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0 - SO 100  Vozovky ..." sheetId="2" state="visible" r:id="rId3"/>
    <sheet name="SO 100.1 - SO 100.1 VRN-D..." sheetId="3" state="visible" r:id="rId4"/>
    <sheet name="SO 101 - SO 101  Chodníky..." sheetId="4" state="visible" r:id="rId5"/>
    <sheet name="SO 101.1 - SO 101.1  VRN-..." sheetId="5" state="visible" r:id="rId6"/>
    <sheet name="SO 110 - SO 110  Vozovky ..." sheetId="6" state="visible" r:id="rId7"/>
    <sheet name="SO 110.1 - SO 110.1  VRN-..." sheetId="7" state="visible" r:id="rId8"/>
    <sheet name="SO 111 - SO 111  Chodníky..." sheetId="8" state="visible" r:id="rId9"/>
    <sheet name="SO 111.1 - SO 111.1  VRN-..." sheetId="9" state="visible" r:id="rId10"/>
    <sheet name="Seznam figur" sheetId="10" state="visible" r:id="rId11"/>
  </sheets>
  <definedNames>
    <definedName function="false" hidden="false" localSheetId="0" name="_xlnm.Print_Area" vbProcedure="false">'Rekapitulace stavby'!$D$4:$AO$76,'Rekapitulace stavby'!$C$82:$AQ$103</definedName>
    <definedName function="false" hidden="false" localSheetId="0" name="_xlnm.Print_Titles" vbProcedure="false">'Rekapitulace stavby'!$92:$92</definedName>
    <definedName function="false" hidden="false" localSheetId="9" name="_xlnm.Print_Area" vbProcedure="false">'Seznam figur'!$C$4:$G$287</definedName>
    <definedName function="false" hidden="false" localSheetId="9" name="_xlnm.Print_Titles" vbProcedure="false">'Seznam figur'!$9:$9</definedName>
    <definedName function="false" hidden="false" localSheetId="1" name="_xlnm.Print_Area" vbProcedure="false">'SO 100 - SO 100  Vozovky ...'!$C$82:$J$103,'SO 100 - SO 100  Vozovky ...'!$C$109:$K$351</definedName>
    <definedName function="false" hidden="false" localSheetId="1" name="_xlnm.Print_Titles" vbProcedure="false">'SO 100 - SO 100  Vozovky ...'!$121:$121</definedName>
    <definedName function="false" hidden="true" localSheetId="1" name="_xlnm._FilterDatabase" vbProcedure="false">'SO 100 - SO 100  Vozovky ...'!$C$121:$K$351</definedName>
    <definedName function="false" hidden="false" localSheetId="2" name="_xlnm.Print_Area" vbProcedure="false">'SO 100.1 - SO 100.1 VRN-D...'!$C$82:$J$98,'SO 100.1 - SO 100.1 VRN-D...'!$C$104:$K$136</definedName>
    <definedName function="false" hidden="false" localSheetId="2" name="_xlnm.Print_Titles" vbProcedure="false">'SO 100.1 - SO 100.1 VRN-D...'!$116:$116</definedName>
    <definedName function="false" hidden="true" localSheetId="2" name="_xlnm._FilterDatabase" vbProcedure="false">'SO 100.1 - SO 100.1 VRN-D...'!$C$116:$K$136</definedName>
    <definedName function="false" hidden="false" localSheetId="3" name="_xlnm.Print_Area" vbProcedure="false">'SO 101 - SO 101  Chodníky...'!$C$82:$J$101,'SO 101 - SO 101  Chodníky...'!$C$107:$K$178</definedName>
    <definedName function="false" hidden="false" localSheetId="3" name="_xlnm.Print_Titles" vbProcedure="false">'SO 101 - SO 101  Chodníky...'!$119:$119</definedName>
    <definedName function="false" hidden="true" localSheetId="3" name="_xlnm._FilterDatabase" vbProcedure="false">'SO 101 - SO 101  Chodníky...'!$C$119:$K$178</definedName>
    <definedName function="false" hidden="false" localSheetId="4" name="_xlnm.Print_Area" vbProcedure="false">'SO 101.1 - SO 101.1  VRN-...'!$C$82:$J$98,'SO 101.1 - SO 101.1  VRN-...'!$C$104:$K$132</definedName>
    <definedName function="false" hidden="false" localSheetId="4" name="_xlnm.Print_Titles" vbProcedure="false">'SO 101.1 - SO 101.1  VRN-...'!$116:$116</definedName>
    <definedName function="false" hidden="true" localSheetId="4" name="_xlnm._FilterDatabase" vbProcedure="false">'SO 101.1 - SO 101.1  VRN-...'!$C$116:$K$132</definedName>
    <definedName function="false" hidden="false" localSheetId="5" name="_xlnm.Print_Area" vbProcedure="false">'SO 110 - SO 110  Vozovky ...'!$C$82:$J$102,'SO 110 - SO 110  Vozovky ...'!$C$108:$K$233</definedName>
    <definedName function="false" hidden="false" localSheetId="5" name="_xlnm.Print_Titles" vbProcedure="false">'SO 110 - SO 110  Vozovky ...'!$120:$120</definedName>
    <definedName function="false" hidden="true" localSheetId="5" name="_xlnm._FilterDatabase" vbProcedure="false">'SO 110 - SO 110  Vozovky ...'!$C$120:$K$233</definedName>
    <definedName function="false" hidden="false" localSheetId="6" name="_xlnm.Print_Area" vbProcedure="false">'SO 110.1 - SO 110.1  VRN-...'!$C$82:$J$98,'SO 110.1 - SO 110.1  VRN-...'!$C$104:$K$136</definedName>
    <definedName function="false" hidden="false" localSheetId="6" name="_xlnm.Print_Titles" vbProcedure="false">'SO 110.1 - SO 110.1  VRN-...'!$116:$116</definedName>
    <definedName function="false" hidden="true" localSheetId="6" name="_xlnm._FilterDatabase" vbProcedure="false">'SO 110.1 - SO 110.1  VRN-...'!$C$116:$K$136</definedName>
    <definedName function="false" hidden="false" localSheetId="7" name="_xlnm.Print_Area" vbProcedure="false">'SO 111 - SO 111  Chodníky...'!$C$82:$J$103,'SO 111 - SO 111  Chodníky...'!$C$109:$K$190</definedName>
    <definedName function="false" hidden="false" localSheetId="7" name="_xlnm.Print_Titles" vbProcedure="false">'SO 111 - SO 111  Chodníky...'!$121:$121</definedName>
    <definedName function="false" hidden="true" localSheetId="7" name="_xlnm._FilterDatabase" vbProcedure="false">'SO 111 - SO 111  Chodníky...'!$C$121:$K$190</definedName>
    <definedName function="false" hidden="false" localSheetId="8" name="_xlnm.Print_Area" vbProcedure="false">'SO 111.1 - SO 111.1  VRN-...'!$C$82:$J$98,'SO 111.1 - SO 111.1  VRN-...'!$C$104:$K$132</definedName>
    <definedName function="false" hidden="false" localSheetId="8" name="_xlnm.Print_Titles" vbProcedure="false">'SO 111.1 - SO 111.1  VRN-...'!$116:$116</definedName>
    <definedName function="false" hidden="true" localSheetId="8" name="_xlnm._FilterDatabase" vbProcedure="false">'SO 111.1 - SO 111.1  VRN-...'!$C$116:$K$132</definedName>
    <definedName function="false" hidden="false" localSheetId="0" name="Excel_BuiltIn_Print_Area" vbProcedure="false">('Rekapitulace stavby'!$D$4:$AO$76,'Rekapitulace stavby'!$C$82:$AQ$103)</definedName>
    <definedName function="false" hidden="false" localSheetId="0" name="_xlnm_Print_Area" vbProcedure="false">('Rekapitulace stavby'!$D$4:$AO$76,'Rekapitulace stavby'!$C$82:$AQ$103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SO 100 - SO 100  Vozovky ...'!$C$82:$J$103,'SO 100 - SO 100  Vozovky ...'!$C$109:$K$351)</definedName>
    <definedName function="false" hidden="false" localSheetId="1" name="_xlnm_Print_Area" vbProcedure="false">('SO 100 - SO 100  Vozovky ...'!$C$82:$J$103,'SO 100 - SO 100  Vozovky ...'!$C$109:$K$351)</definedName>
    <definedName function="false" hidden="false" localSheetId="1" name="_xlnm_Print_Titles" vbProcedure="false">'SO 100 - SO 100  Vozovky ...'!$121:$121</definedName>
    <definedName function="false" hidden="false" localSheetId="1" name="_xlnm__FilterDatabase" vbProcedure="false">'SO 100 - SO 100  Vozovky ...'!$C$121:$K$351</definedName>
    <definedName function="false" hidden="false" localSheetId="2" name="Excel_BuiltIn_Print_Area" vbProcedure="false">('SO 100.1 - SO 100.1 VRN-D...'!$C$82:$J$98,'SO 100.1 - SO 100.1 VRN-D...'!$C$104:$K$136)</definedName>
    <definedName function="false" hidden="false" localSheetId="2" name="_xlnm_Print_Area" vbProcedure="false">('SO 100.1 - SO 100.1 VRN-D...'!$C$82:$J$98,'SO 100.1 - SO 100.1 VRN-D...'!$C$104:$K$136)</definedName>
    <definedName function="false" hidden="false" localSheetId="2" name="_xlnm_Print_Titles" vbProcedure="false">'SO 100.1 - SO 100.1 VRN-D...'!$116:$116</definedName>
    <definedName function="false" hidden="false" localSheetId="2" name="_xlnm__FilterDatabase" vbProcedure="false">'SO 100.1 - SO 100.1 VRN-D...'!$C$116:$K$136</definedName>
    <definedName function="false" hidden="false" localSheetId="3" name="Excel_BuiltIn_Print_Area" vbProcedure="false">('SO 101 - SO 101  Chodníky...'!$C$82:$J$101,'SO 101 - SO 101  Chodníky...'!$C$107:$K$178)</definedName>
    <definedName function="false" hidden="false" localSheetId="3" name="_xlnm_Print_Area" vbProcedure="false">('SO 101 - SO 101  Chodníky...'!$C$82:$J$101,'SO 101 - SO 101  Chodníky...'!$C$107:$K$178)</definedName>
    <definedName function="false" hidden="false" localSheetId="3" name="_xlnm_Print_Titles" vbProcedure="false">'SO 101 - SO 101  Chodníky...'!$119:$119</definedName>
    <definedName function="false" hidden="false" localSheetId="3" name="_xlnm__FilterDatabase" vbProcedure="false">'SO 101 - SO 101  Chodníky...'!$C$119:$K$178</definedName>
    <definedName function="false" hidden="false" localSheetId="4" name="Excel_BuiltIn_Print_Area" vbProcedure="false">('SO 101.1 - SO 101.1  VRN-...'!$C$82:$J$98,'SO 101.1 - SO 101.1  VRN-...'!$C$104:$K$132)</definedName>
    <definedName function="false" hidden="false" localSheetId="4" name="_xlnm_Print_Area" vbProcedure="false">('SO 101.1 - SO 101.1  VRN-...'!$C$82:$J$98,'SO 101.1 - SO 101.1  VRN-...'!$C$104:$K$132)</definedName>
    <definedName function="false" hidden="false" localSheetId="4" name="_xlnm_Print_Titles" vbProcedure="false">'SO 101.1 - SO 101.1  VRN-...'!$116:$116</definedName>
    <definedName function="false" hidden="false" localSheetId="4" name="_xlnm__FilterDatabase" vbProcedure="false">'SO 101.1 - SO 101.1  VRN-...'!$C$116:$K$132</definedName>
    <definedName function="false" hidden="false" localSheetId="5" name="Excel_BuiltIn_Print_Area" vbProcedure="false">('SO 110 - SO 110  Vozovky ...'!$C$82:$J$102,'SO 110 - SO 110  Vozovky ...'!$C$108:$K$233)</definedName>
    <definedName function="false" hidden="false" localSheetId="5" name="_xlnm_Print_Area" vbProcedure="false">('SO 110 - SO 110  Vozovky ...'!$C$82:$J$102,'SO 110 - SO 110  Vozovky ...'!$C$108:$K$233)</definedName>
    <definedName function="false" hidden="false" localSheetId="5" name="_xlnm_Print_Titles" vbProcedure="false">'SO 110 - SO 110  Vozovky ...'!$120:$120</definedName>
    <definedName function="false" hidden="false" localSheetId="5" name="_xlnm__FilterDatabase" vbProcedure="false">'SO 110 - SO 110  Vozovky ...'!$C$120:$K$233</definedName>
    <definedName function="false" hidden="false" localSheetId="6" name="Excel_BuiltIn_Print_Area" vbProcedure="false">('SO 110.1 - SO 110.1  VRN-...'!$C$82:$J$98,'SO 110.1 - SO 110.1  VRN-...'!$C$104:$K$136)</definedName>
    <definedName function="false" hidden="false" localSheetId="6" name="_xlnm_Print_Area" vbProcedure="false">('SO 110.1 - SO 110.1  VRN-...'!$C$82:$J$98,'SO 110.1 - SO 110.1  VRN-...'!$C$104:$K$136)</definedName>
    <definedName function="false" hidden="false" localSheetId="6" name="_xlnm_Print_Titles" vbProcedure="false">'SO 110.1 - SO 110.1  VRN-...'!$116:$116</definedName>
    <definedName function="false" hidden="false" localSheetId="6" name="_xlnm__FilterDatabase" vbProcedure="false">'SO 110.1 - SO 110.1  VRN-...'!$C$116:$K$136</definedName>
    <definedName function="false" hidden="false" localSheetId="7" name="Excel_BuiltIn_Print_Area" vbProcedure="false">('SO 111 - SO 111  Chodníky...'!$C$82:$J$103,'SO 111 - SO 111  Chodníky...'!$C$109:$K$190)</definedName>
    <definedName function="false" hidden="false" localSheetId="7" name="_xlnm_Print_Area" vbProcedure="false">('SO 111 - SO 111  Chodníky...'!$C$82:$J$103,'SO 111 - SO 111  Chodníky...'!$C$109:$K$190)</definedName>
    <definedName function="false" hidden="false" localSheetId="7" name="_xlnm_Print_Titles" vbProcedure="false">'SO 111 - SO 111  Chodníky...'!$121:$121</definedName>
    <definedName function="false" hidden="false" localSheetId="7" name="_xlnm__FilterDatabase" vbProcedure="false">'SO 111 - SO 111  Chodníky...'!$C$121:$K$190</definedName>
    <definedName function="false" hidden="false" localSheetId="8" name="Excel_BuiltIn_Print_Area" vbProcedure="false">('SO 111.1 - SO 111.1  VRN-...'!$C$82:$J$98,'SO 111.1 - SO 111.1  VRN-...'!$C$104:$K$132)</definedName>
    <definedName function="false" hidden="false" localSheetId="8" name="_xlnm_Print_Area" vbProcedure="false">('SO 111.1 - SO 111.1  VRN-...'!$C$82:$J$98,'SO 111.1 - SO 111.1  VRN-...'!$C$104:$K$132)</definedName>
    <definedName function="false" hidden="false" localSheetId="8" name="_xlnm_Print_Titles" vbProcedure="false">'SO 111.1 - SO 111.1  VRN-...'!$116:$116</definedName>
    <definedName function="false" hidden="false" localSheetId="8" name="_xlnm__FilterDatabase" vbProcedure="false">'SO 111.1 - SO 111.1  VRN-...'!$C$116:$K$132</definedName>
    <definedName function="false" hidden="false" localSheetId="9" name="_xlnm_Print_Area" vbProcedure="false">'Seznam figur'!$C$4:$G$287</definedName>
    <definedName function="false" hidden="false" localSheetId="9" name="_xlnm_Print_Titles" vbProcedure="false">'Seznam figur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0" uniqueCount="888">
  <si>
    <t xml:space="preserve">Export Komplet</t>
  </si>
  <si>
    <t xml:space="preserve">2.0</t>
  </si>
  <si>
    <t xml:space="preserve">ZAMOK</t>
  </si>
  <si>
    <t xml:space="preserve">False</t>
  </si>
  <si>
    <t xml:space="preserve">{8bebfcdc-da34-4b29-9c8c-d631eeb6dfd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148A_DVO</t>
  </si>
  <si>
    <t xml:space="preserve">Stavba:</t>
  </si>
  <si>
    <t xml:space="preserve">Rekonstrukce Stránčická - Hrdinů - Soupis prací</t>
  </si>
  <si>
    <t xml:space="preserve">KSO:</t>
  </si>
  <si>
    <t xml:space="preserve">822 25</t>
  </si>
  <si>
    <t xml:space="preserve">CC-CZ:</t>
  </si>
  <si>
    <t xml:space="preserve">21121</t>
  </si>
  <si>
    <t xml:space="preserve">Místo:</t>
  </si>
  <si>
    <t xml:space="preserve">k.ú. Všestary, Stránčice</t>
  </si>
  <si>
    <t xml:space="preserve">Datum:</t>
  </si>
  <si>
    <t xml:space="preserve">11. 10. 2023</t>
  </si>
  <si>
    <t xml:space="preserve">CZ-CPV:</t>
  </si>
  <si>
    <t xml:space="preserve">45233100-0</t>
  </si>
  <si>
    <t xml:space="preserve">CZ-CPA:</t>
  </si>
  <si>
    <t xml:space="preserve">42.11.10</t>
  </si>
  <si>
    <t xml:space="preserve">Zadavatel:</t>
  </si>
  <si>
    <t xml:space="preserve">IČ:</t>
  </si>
  <si>
    <t xml:space="preserve">Obec Všestary</t>
  </si>
  <si>
    <t xml:space="preserve">DIČ:</t>
  </si>
  <si>
    <t xml:space="preserve">Zhotovitel:</t>
  </si>
  <si>
    <t xml:space="preserve"> </t>
  </si>
  <si>
    <t xml:space="preserve">Projektant:</t>
  </si>
  <si>
    <t xml:space="preserve">ing. Miroslav Dvořan</t>
  </si>
  <si>
    <t xml:space="preserve">True</t>
  </si>
  <si>
    <t xml:space="preserve">Zpracovatel:</t>
  </si>
  <si>
    <t xml:space="preserve">Roman Valík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0</t>
  </si>
  <si>
    <t xml:space="preserve">SO 100  Vozovky v katastru Všestar</t>
  </si>
  <si>
    <t xml:space="preserve">STA</t>
  </si>
  <si>
    <t xml:space="preserve">1</t>
  </si>
  <si>
    <t xml:space="preserve">{3a6ea8e2-2401-4ba7-9571-ae26d0602df5}</t>
  </si>
  <si>
    <t xml:space="preserve">2</t>
  </si>
  <si>
    <t xml:space="preserve">SO 100.1</t>
  </si>
  <si>
    <t xml:space="preserve">SO 100.1 VRN/DRN Vedlejší a doplňkové rozpočtové náklady pro SO 100</t>
  </si>
  <si>
    <t xml:space="preserve">{1c96ffbc-a773-463a-8dc1-d8ce15b64fd8}</t>
  </si>
  <si>
    <t xml:space="preserve">SO 101</t>
  </si>
  <si>
    <t xml:space="preserve">SO 101  Chodníky v katastru Všestar</t>
  </si>
  <si>
    <t xml:space="preserve">{28bad531-bccd-415b-a1ab-b1e79e945c3b}</t>
  </si>
  <si>
    <t xml:space="preserve">SO 101.1</t>
  </si>
  <si>
    <t xml:space="preserve">SO 101.1  VRN/DRN Vedlejší a doplňkové rozpočtové náklady pro SO 101</t>
  </si>
  <si>
    <t xml:space="preserve">{a6ffccc9-bcaf-4e03-95ed-caba5a14cf0e}</t>
  </si>
  <si>
    <t xml:space="preserve">SO 110</t>
  </si>
  <si>
    <t xml:space="preserve">SO 110  Vozovky v katastru Stránčic</t>
  </si>
  <si>
    <t xml:space="preserve">{2f788515-c072-4919-abc2-134e1dd36aca}</t>
  </si>
  <si>
    <t xml:space="preserve">SO 110.1</t>
  </si>
  <si>
    <t xml:space="preserve">SO 110.1  VRN/DRN  Vedlejší a doplňkové rozpočtové náklady pro SO 110</t>
  </si>
  <si>
    <t xml:space="preserve">{15f96cd3-a877-44d4-9fce-613aba994ed1}</t>
  </si>
  <si>
    <t xml:space="preserve">SO 111</t>
  </si>
  <si>
    <t xml:space="preserve">SO 111  Chodníky v katastru Stránčic</t>
  </si>
  <si>
    <t xml:space="preserve">{a4e25c6c-14d6-4d00-b744-e13640a39aa8}</t>
  </si>
  <si>
    <t xml:space="preserve">SO 111.1</t>
  </si>
  <si>
    <t xml:space="preserve">SO 111.1  VRN/DRN  Vedlejší a doplňkové rozpočtové náklady pro SO 111</t>
  </si>
  <si>
    <t xml:space="preserve">{f0f1c621-d21f-434a-b98c-be114e5b0871}</t>
  </si>
  <si>
    <t xml:space="preserve">čištění_příkopu</t>
  </si>
  <si>
    <t xml:space="preserve">120</t>
  </si>
  <si>
    <t xml:space="preserve">frézovaná_vozovka</t>
  </si>
  <si>
    <t xml:space="preserve">4600</t>
  </si>
  <si>
    <t xml:space="preserve">KRYCÍ LIST SOUPISU PRACÍ</t>
  </si>
  <si>
    <t xml:space="preserve">odstr_čel_beton</t>
  </si>
  <si>
    <t xml:space="preserve">0,528</t>
  </si>
  <si>
    <t xml:space="preserve">odstr_čela_kámen</t>
  </si>
  <si>
    <t xml:space="preserve">1,26</t>
  </si>
  <si>
    <t xml:space="preserve">odstr_DZ</t>
  </si>
  <si>
    <t xml:space="preserve">12</t>
  </si>
  <si>
    <t xml:space="preserve">odstr_mříže</t>
  </si>
  <si>
    <t xml:space="preserve">8</t>
  </si>
  <si>
    <t xml:space="preserve">Objekt:</t>
  </si>
  <si>
    <t xml:space="preserve">odstr_vpusti</t>
  </si>
  <si>
    <t xml:space="preserve">2,355</t>
  </si>
  <si>
    <t xml:space="preserve">SO 100 - SO 100  Vozovky v katastru Všestar</t>
  </si>
  <si>
    <t xml:space="preserve">odvoz_betonu</t>
  </si>
  <si>
    <t xml:space="preserve">5,652</t>
  </si>
  <si>
    <t xml:space="preserve">odvoz_hmot</t>
  </si>
  <si>
    <t xml:space="preserve">2,584</t>
  </si>
  <si>
    <t xml:space="preserve">odvoz_suti</t>
  </si>
  <si>
    <t xml:space="preserve">61,2</t>
  </si>
  <si>
    <t xml:space="preserve">odvoz_výkopku</t>
  </si>
  <si>
    <t xml:space="preserve">283,1</t>
  </si>
  <si>
    <t xml:space="preserve">odvoz_výkopkuh5</t>
  </si>
  <si>
    <t xml:space="preserve">1,788</t>
  </si>
  <si>
    <t xml:space="preserve">pažení</t>
  </si>
  <si>
    <t xml:space="preserve">52,08</t>
  </si>
  <si>
    <t xml:space="preserve">rýha200_nepaž</t>
  </si>
  <si>
    <t xml:space="preserve">142,81</t>
  </si>
  <si>
    <t xml:space="preserve">rýha200_pažená</t>
  </si>
  <si>
    <t xml:space="preserve">28,102</t>
  </si>
  <si>
    <t xml:space="preserve">rýha80</t>
  </si>
  <si>
    <t xml:space="preserve">67,688</t>
  </si>
  <si>
    <t xml:space="preserve">výkop</t>
  </si>
  <si>
    <t xml:space="preserve">44,5</t>
  </si>
  <si>
    <t xml:space="preserve">záliv_bus</t>
  </si>
  <si>
    <t xml:space="preserve">70</t>
  </si>
  <si>
    <t xml:space="preserve">zásyp_ŠD</t>
  </si>
  <si>
    <t xml:space="preserve">19,53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živičného tl přes 50 do 100 mm ručně</t>
  </si>
  <si>
    <t xml:space="preserve">m2</t>
  </si>
  <si>
    <t xml:space="preserve">CS ÚRS 2023 02</t>
  </si>
  <si>
    <t xml:space="preserve">4</t>
  </si>
  <si>
    <t xml:space="preserve">-990497929</t>
  </si>
  <si>
    <t xml:space="preserve">VV</t>
  </si>
  <si>
    <t xml:space="preserve">"dle předpokladu bude vybouraný materiál nabídnut zhotoviteli - není uvažován odvoz a skládkovné"</t>
  </si>
  <si>
    <t xml:space="preserve">"ruční dobourání okolo překážek a u obrub" 78*0,5+(21+66+47+40+59+68+120+28)*0,1</t>
  </si>
  <si>
    <t xml:space="preserve">113154364</t>
  </si>
  <si>
    <t xml:space="preserve">Frézování živičného krytu tl 100 mm pruh š přes 1 do 2 m pl přes 1000 do 10000 m2 s překážkami v trase</t>
  </si>
  <si>
    <t xml:space="preserve">1287679204</t>
  </si>
  <si>
    <t xml:space="preserve">"průměrná tloušťka frézování 90 mm" 4600</t>
  </si>
  <si>
    <t xml:space="preserve">3</t>
  </si>
  <si>
    <t xml:space="preserve">11900R001</t>
  </si>
  <si>
    <t xml:space="preserve">Ochrana trubních sítí po dobu výstavby</t>
  </si>
  <si>
    <t xml:space="preserve">m</t>
  </si>
  <si>
    <t xml:space="preserve">273576403</t>
  </si>
  <si>
    <t xml:space="preserve">"v rozšíření" 27,5*2+0,4*2+0,4+0,5</t>
  </si>
  <si>
    <t xml:space="preserve">11900R002</t>
  </si>
  <si>
    <t xml:space="preserve">Ochrana kabelových sítí po dobu výstavby</t>
  </si>
  <si>
    <t xml:space="preserve">1773163353</t>
  </si>
  <si>
    <t xml:space="preserve">"v rozšíření" 0,4*3+0,5*2+27</t>
  </si>
  <si>
    <t xml:space="preserve">5</t>
  </si>
  <si>
    <t xml:space="preserve">122252513</t>
  </si>
  <si>
    <t xml:space="preserve">Odkopávky a prokopávky zapažené pro silnice a dálnice v hornině třídy těžitelnosti I objem do 100 m3 strojně</t>
  </si>
  <si>
    <t xml:space="preserve">m3</t>
  </si>
  <si>
    <t xml:space="preserve">1616839120</t>
  </si>
  <si>
    <t xml:space="preserve">"záliv bus" 70*0,4+"viz výkaz kubatur" 20,75-4,25</t>
  </si>
  <si>
    <t xml:space="preserve">6</t>
  </si>
  <si>
    <t xml:space="preserve">132251103</t>
  </si>
  <si>
    <t xml:space="preserve">Hloubení rýh nezapažených š do 800 mm v hornině třídy těžitelnosti I skupiny 3 objem do 100 m3 strojně</t>
  </si>
  <si>
    <t xml:space="preserve">-1498459104</t>
  </si>
  <si>
    <t xml:space="preserve">"rýha pro obrubník" 52+"rýha pro rozšíření" 28*0,54+"pro nová čela propustků" 1,2*0,65*0,3*2+1*0,2*0,5</t>
  </si>
  <si>
    <t xml:space="preserve">7</t>
  </si>
  <si>
    <t xml:space="preserve">132251253</t>
  </si>
  <si>
    <t xml:space="preserve">Hloubení rýh nezapažených š do 2000 mm v hornině třídy těžitelnosti I skupiny 3 objem do 100 m3 strojně</t>
  </si>
  <si>
    <t xml:space="preserve">1528793128</t>
  </si>
  <si>
    <t xml:space="preserve">"rozšíření" (108+133)*0,54-28*0,54+43-15,21</t>
  </si>
  <si>
    <t xml:space="preserve">132254203</t>
  </si>
  <si>
    <t xml:space="preserve">Hloubení zapažených rýh š do 2000 mm v hornině třídy těžitelnosti I skupiny 3 objem do 100 m3</t>
  </si>
  <si>
    <t xml:space="preserve">CS ÚRS 2022 02</t>
  </si>
  <si>
    <t xml:space="preserve">1862334671</t>
  </si>
  <si>
    <t xml:space="preserve">"pro potřebu kontrolního rozpočtu uvažována hl. kanalizace 1,5 m, objem rýh bude upraven podle skutečné hloubky stok"</t>
  </si>
  <si>
    <t xml:space="preserve">"pro přípojky v pustí" (6+6+7+1,3+0,7*2)*(1,09+1,5)/2</t>
  </si>
  <si>
    <t xml:space="preserve">9</t>
  </si>
  <si>
    <t xml:space="preserve">139951113</t>
  </si>
  <si>
    <t xml:space="preserve">Bourání kcí v hloubených vykopávkách ze zdiva kamenného na MC strojně</t>
  </si>
  <si>
    <t xml:space="preserve">1147043632</t>
  </si>
  <si>
    <t xml:space="preserve">1,5*0,3*0,7*4</t>
  </si>
  <si>
    <t xml:space="preserve">10</t>
  </si>
  <si>
    <t xml:space="preserve">139951121</t>
  </si>
  <si>
    <t xml:space="preserve">Bourání kcí v hloubených vykopávkách ze zdiva z betonu prostého strojně</t>
  </si>
  <si>
    <t xml:space="preserve">-1790632673</t>
  </si>
  <si>
    <t xml:space="preserve">"vybourání čel stávajícího propustku pro jeho opravu" 1,1*0,3*0,8*2</t>
  </si>
  <si>
    <t xml:space="preserve">11</t>
  </si>
  <si>
    <t xml:space="preserve">151101102</t>
  </si>
  <si>
    <t xml:space="preserve">Zřízení příložného pažení a rozepření stěn rýh hl přes 2 do 4 m</t>
  </si>
  <si>
    <t xml:space="preserve">-958565683</t>
  </si>
  <si>
    <t xml:space="preserve">"pro přípojky v pustí" (6*2+7+1,3+0,7*2)*1,2*2</t>
  </si>
  <si>
    <t xml:space="preserve">151101112</t>
  </si>
  <si>
    <t xml:space="preserve">Odstranění příložného pažení a rozepření stěn rýh hl přes 2 do 4 m</t>
  </si>
  <si>
    <t xml:space="preserve">-535190824</t>
  </si>
  <si>
    <t xml:space="preserve">13</t>
  </si>
  <si>
    <t xml:space="preserve">162751117</t>
  </si>
  <si>
    <t xml:space="preserve">Vodorovné přemístění přes 9 000 do 10000 m výkopku/sypaniny z horniny třídy těžitelnosti I skupiny 1 až 3</t>
  </si>
  <si>
    <t xml:space="preserve">648622418</t>
  </si>
  <si>
    <t xml:space="preserve">"odvozná vzdálenost 20 km stanovena pro potřebu kontrolního rozpočtu"</t>
  </si>
  <si>
    <t xml:space="preserve">"skutečná vzdálenost je věcí zhotovitele a bude oceněna dle jeho potřeb beze změny Soupisu prací"</t>
  </si>
  <si>
    <t xml:space="preserve">výkop+rýha200_nepaž+rýha200_pažená+rýha80</t>
  </si>
  <si>
    <t xml:space="preserve">14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2007981455</t>
  </si>
  <si>
    <t xml:space="preserve">odvoz_výkopku*10</t>
  </si>
  <si>
    <t xml:space="preserve">162751137</t>
  </si>
  <si>
    <t xml:space="preserve">Vodorovné přemístění přes 9 000 do 10000 m výkopku/sypaniny z horniny třídy těžitelnosti II skupiny 4 a 5</t>
  </si>
  <si>
    <t xml:space="preserve">-1660273428</t>
  </si>
  <si>
    <t xml:space="preserve">"beton a kámen z vybouraných čel propustku" odstr_čel_beton+odstr_čela_kámen</t>
  </si>
  <si>
    <t xml:space="preserve">16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457655736</t>
  </si>
  <si>
    <t xml:space="preserve">odvoz_výkopkuh5*10</t>
  </si>
  <si>
    <t xml:space="preserve">17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1632989467</t>
  </si>
  <si>
    <t xml:space="preserve">odstr_čela_kámen*2,1+odvoz_výkopku*1,7</t>
  </si>
  <si>
    <t xml:space="preserve">18</t>
  </si>
  <si>
    <t xml:space="preserve">174151101</t>
  </si>
  <si>
    <t xml:space="preserve">Zásyp jam, šachet rýh nebo kolem objektů sypaninou se zhutněním</t>
  </si>
  <si>
    <t xml:space="preserve">-1311453721</t>
  </si>
  <si>
    <t xml:space="preserve">"zásyp přípojek vpustí štěrkodrtí 0/32" (6+6+7+1,3+0,7+0,7)*1,2*0,75</t>
  </si>
  <si>
    <t xml:space="preserve">19</t>
  </si>
  <si>
    <t xml:space="preserve">M</t>
  </si>
  <si>
    <t xml:space="preserve">58344171</t>
  </si>
  <si>
    <t xml:space="preserve">štěrkodrť frakce 0/32</t>
  </si>
  <si>
    <t xml:space="preserve">-1956355178</t>
  </si>
  <si>
    <t xml:space="preserve">zásyp_ŠD*2</t>
  </si>
  <si>
    <t xml:space="preserve">20</t>
  </si>
  <si>
    <t xml:space="preserve">181152302</t>
  </si>
  <si>
    <t xml:space="preserve">Úprava pláně pro silnice a dálnice v zářezech se zhutněním</t>
  </si>
  <si>
    <t xml:space="preserve">2058575136</t>
  </si>
  <si>
    <t xml:space="preserve">"vozovka rozšíření a rigol" 108+133+"záliv bus" 70</t>
  </si>
  <si>
    <t xml:space="preserve">18211R111</t>
  </si>
  <si>
    <t xml:space="preserve">Zpevnění svahu tkaninou nebo rohoží na svahu sklonu přes 1:2 do 1:1 upevněnou sponami nebo hřeby z betonářské oceli</t>
  </si>
  <si>
    <t xml:space="preserve">2130259364</t>
  </si>
  <si>
    <t xml:space="preserve">22</t>
  </si>
  <si>
    <t xml:space="preserve">61894013</t>
  </si>
  <si>
    <t xml:space="preserve">síť protierozní z kokosových vláken 700g/m2</t>
  </si>
  <si>
    <t xml:space="preserve">709930647</t>
  </si>
  <si>
    <t xml:space="preserve">300*1,1</t>
  </si>
  <si>
    <t xml:space="preserve">330*1,1 'Přepočtené koeficientem množství</t>
  </si>
  <si>
    <t xml:space="preserve">23</t>
  </si>
  <si>
    <t xml:space="preserve">182151111</t>
  </si>
  <si>
    <t xml:space="preserve">Svahování v zářezech v hornině třídy těžitelnosti I skupiny 1 až 3 strojně</t>
  </si>
  <si>
    <t xml:space="preserve">937934980</t>
  </si>
  <si>
    <t xml:space="preserve">"z výkazu kubatur" 107,55</t>
  </si>
  <si>
    <t xml:space="preserve">Vodorovné konstrukce</t>
  </si>
  <si>
    <t xml:space="preserve">24</t>
  </si>
  <si>
    <t xml:space="preserve">451573111</t>
  </si>
  <si>
    <t xml:space="preserve">Lože pod potrubí otevřený výkop ze štěrkopísku</t>
  </si>
  <si>
    <t xml:space="preserve">-1787269134</t>
  </si>
  <si>
    <t xml:space="preserve">(2*6+7)*1,2*0,05</t>
  </si>
  <si>
    <t xml:space="preserve">Komunikace pozemní</t>
  </si>
  <si>
    <t xml:space="preserve">25</t>
  </si>
  <si>
    <t xml:space="preserve">561061111</t>
  </si>
  <si>
    <t xml:space="preserve">Zřízení podkladu ze zeminy upravené vápnem, cementem, směsnými pojivy tl přes 350 do 400 mm pl do 1000 m2</t>
  </si>
  <si>
    <t xml:space="preserve">365712457</t>
  </si>
  <si>
    <t xml:space="preserve">26</t>
  </si>
  <si>
    <t xml:space="preserve">58591002</t>
  </si>
  <si>
    <t xml:space="preserve">pojivo hydraulické pro stabilizaci zeminy 50% vápna</t>
  </si>
  <si>
    <t xml:space="preserve">990627819</t>
  </si>
  <si>
    <t xml:space="preserve">"dle přílohy 5 všeobecné části katalogu 822-1 ÚRS je množství pojiva 53 kg/1 m3"</t>
  </si>
  <si>
    <t xml:space="preserve">(108+133+70)*0,4*53/1000</t>
  </si>
  <si>
    <t xml:space="preserve">27</t>
  </si>
  <si>
    <t xml:space="preserve">564851011</t>
  </si>
  <si>
    <t xml:space="preserve">Podklad ze štěrkodrtě ŠD plochy do 100 m2 tl 150 mm</t>
  </si>
  <si>
    <t xml:space="preserve">967607866</t>
  </si>
  <si>
    <t xml:space="preserve">"záliv bus ŠD 0/32" 75*2</t>
  </si>
  <si>
    <t xml:space="preserve">28</t>
  </si>
  <si>
    <t xml:space="preserve">564871016</t>
  </si>
  <si>
    <t xml:space="preserve">Podklad ze štěrkodrtě ŠD plochy do 100 m2 tl 300 mm</t>
  </si>
  <si>
    <t xml:space="preserve">-1030659530</t>
  </si>
  <si>
    <t xml:space="preserve">"vozovka rozšíření" 108+"rigol" 133</t>
  </si>
  <si>
    <t xml:space="preserve">29</t>
  </si>
  <si>
    <t xml:space="preserve">567134111</t>
  </si>
  <si>
    <t xml:space="preserve">Podklad ze směsi stmelené cementem SC C 20/25 (PB I) tl 200 mm</t>
  </si>
  <si>
    <t xml:space="preserve">-588522580</t>
  </si>
  <si>
    <t xml:space="preserve">"vozovka rozšíření" 108+"překopy vozovky" (2*6+7)*1,2</t>
  </si>
  <si>
    <t xml:space="preserve">30</t>
  </si>
  <si>
    <t xml:space="preserve">572141111</t>
  </si>
  <si>
    <t xml:space="preserve">Vyrovnání povrchu dosavadních krytů asfaltovým betonem ACO (AB) tl přes 20 do 40 mm</t>
  </si>
  <si>
    <t xml:space="preserve">460506560</t>
  </si>
  <si>
    <t xml:space="preserve">"oprava poruch na odfrézovaném krytu - uvažováno 10% povrchu" 4600/100*10</t>
  </si>
  <si>
    <t xml:space="preserve">31</t>
  </si>
  <si>
    <t xml:space="preserve">573111111</t>
  </si>
  <si>
    <t xml:space="preserve">Postřik živičný infiltrační s posypem z asfaltu množství 0,60 kg/m2</t>
  </si>
  <si>
    <t xml:space="preserve">-1071292151</t>
  </si>
  <si>
    <t xml:space="preserve">"záliv bus; inf. postřk C50 BP5" 70</t>
  </si>
  <si>
    <t xml:space="preserve">32</t>
  </si>
  <si>
    <t xml:space="preserve">57319R111</t>
  </si>
  <si>
    <t xml:space="preserve">Postřik infiltrační kationaktivní emulzí v množství 0,3 kg/m2</t>
  </si>
  <si>
    <t xml:space="preserve">-1921611201</t>
  </si>
  <si>
    <t xml:space="preserve">"frézovaná vozovka" 4600</t>
  </si>
  <si>
    <t xml:space="preserve">33</t>
  </si>
  <si>
    <t xml:space="preserve">573231106</t>
  </si>
  <si>
    <t xml:space="preserve">Postřik živičný spojovací ze silniční emulze v množství 0,30 kg/m2</t>
  </si>
  <si>
    <t xml:space="preserve">-2131812222</t>
  </si>
  <si>
    <t xml:space="preserve">"C60 BP5" záliv_bus</t>
  </si>
  <si>
    <t xml:space="preserve">34</t>
  </si>
  <si>
    <t xml:space="preserve">57323R107</t>
  </si>
  <si>
    <t xml:space="preserve">Postřik živičný spojovací z kationaktivní  emulze v množství 0,35 kg/m2</t>
  </si>
  <si>
    <t xml:space="preserve">1646653519</t>
  </si>
  <si>
    <t xml:space="preserve">frézovaná_vozovka+"rozšíření" 108</t>
  </si>
  <si>
    <t xml:space="preserve">35</t>
  </si>
  <si>
    <t xml:space="preserve">577134121</t>
  </si>
  <si>
    <t xml:space="preserve">Asfaltový beton vrstva obrusná ACO 11 (ABS) tř. I tl 40 mm š přes 3 m z nemodifikovaného asfaltu</t>
  </si>
  <si>
    <t xml:space="preserve">-97680690</t>
  </si>
  <si>
    <t xml:space="preserve">"ACO 11+, asf. pojivo 50/70" frézovaná_vozovka+"rozšíření" 108+záliv_bus</t>
  </si>
  <si>
    <t xml:space="preserve">36</t>
  </si>
  <si>
    <t xml:space="preserve">577155122</t>
  </si>
  <si>
    <t xml:space="preserve">Asfaltový beton vrstva ložní ACL 16 (ABH) tl 60 mm š přes 3 m z nemodifikovaného asfaltu</t>
  </si>
  <si>
    <t xml:space="preserve">-1495254286</t>
  </si>
  <si>
    <t xml:space="preserve">"ACL 16+ , asf. pojivo 50/70" frézovaná_vozovka+záliv_bus</t>
  </si>
  <si>
    <t xml:space="preserve">37</t>
  </si>
  <si>
    <t xml:space="preserve">597661111</t>
  </si>
  <si>
    <t xml:space="preserve">Rigol dlážděný do lože z betonu tl 100 mm z dlažebních kostek drobných</t>
  </si>
  <si>
    <t xml:space="preserve">357947189</t>
  </si>
  <si>
    <t xml:space="preserve">133</t>
  </si>
  <si>
    <t xml:space="preserve">Trubní vedení</t>
  </si>
  <si>
    <t xml:space="preserve">38</t>
  </si>
  <si>
    <t xml:space="preserve">871355241</t>
  </si>
  <si>
    <t xml:space="preserve">Kanalizační potrubí z tvrdého PVC vícevrstvé tuhost třídy SN12 DN 200</t>
  </si>
  <si>
    <t xml:space="preserve">2027683471</t>
  </si>
  <si>
    <t xml:space="preserve">"vzhledem k tomu,  že není jasný průběh, hloubka a materiál stoky je tato položka pouze informativní a bude účtována skutečnost"</t>
  </si>
  <si>
    <t xml:space="preserve">"přípojky vpustí" 2*6+7</t>
  </si>
  <si>
    <t xml:space="preserve">39</t>
  </si>
  <si>
    <t xml:space="preserve">877350310</t>
  </si>
  <si>
    <t xml:space="preserve">Montáž kolen na kanalizačním potrubí z PP nebo tvrdého PVC trub hladkých plnostěnných DN 200</t>
  </si>
  <si>
    <t xml:space="preserve">kus</t>
  </si>
  <si>
    <t xml:space="preserve">-236025212</t>
  </si>
  <si>
    <t xml:space="preserve">"vzhledem k tomu,  že neí jasný průběh, hloubka a materiál stoky je tato položka pouze informativní a bude účtována skutečnost"</t>
  </si>
  <si>
    <t xml:space="preserve">"přípojky vpustí" 2+3</t>
  </si>
  <si>
    <t xml:space="preserve">40</t>
  </si>
  <si>
    <t xml:space="preserve">28617339</t>
  </si>
  <si>
    <t xml:space="preserve">koleno kanalizace PP KG DN 200x45°</t>
  </si>
  <si>
    <t xml:space="preserve">-718963085</t>
  </si>
  <si>
    <t xml:space="preserve">41</t>
  </si>
  <si>
    <t xml:space="preserve">28617321</t>
  </si>
  <si>
    <t xml:space="preserve">koleno kanalizace PP KG DN 200x15°</t>
  </si>
  <si>
    <t xml:space="preserve">-1652341890</t>
  </si>
  <si>
    <t xml:space="preserve">42</t>
  </si>
  <si>
    <t xml:space="preserve">877370320</t>
  </si>
  <si>
    <t xml:space="preserve">Montáž odboček na kanalizačním potrubí z PP nebo tvrdého PVC trub hladkých plnostěnných DN 300</t>
  </si>
  <si>
    <t xml:space="preserve">1671794804</t>
  </si>
  <si>
    <t xml:space="preserve">"přípojky vpustí" 2</t>
  </si>
  <si>
    <t xml:space="preserve">43</t>
  </si>
  <si>
    <t xml:space="preserve">28617215</t>
  </si>
  <si>
    <t xml:space="preserve">odbočka kanalizační PP SN16 45° DN 300/200</t>
  </si>
  <si>
    <t xml:space="preserve">-11367705</t>
  </si>
  <si>
    <t xml:space="preserve">44</t>
  </si>
  <si>
    <t xml:space="preserve">890411851</t>
  </si>
  <si>
    <t xml:space="preserve">Bourání šachet z prefabrikovaných skruží strojně obestavěného prostoru do 1,5 m3</t>
  </si>
  <si>
    <t xml:space="preserve">-450792014</t>
  </si>
  <si>
    <t xml:space="preserve">"uv nová + přípojka 6m u přechodu u P1"</t>
  </si>
  <si>
    <t xml:space="preserve">"uv nová + přípojka 6 m mezi řezy 9 a 10"</t>
  </si>
  <si>
    <t xml:space="preserve">"uv nová + přípojka 7 m mezi řezy 30 a 31"</t>
  </si>
  <si>
    <t xml:space="preserve">"oprava stávající vpusti u P3"</t>
  </si>
  <si>
    <t xml:space="preserve">"oprava stávající vpusti u P7"</t>
  </si>
  <si>
    <t xml:space="preserve">"posun vpusti u P4"</t>
  </si>
  <si>
    <t xml:space="preserve">"posun vpusti u P5"</t>
  </si>
  <si>
    <t xml:space="preserve">"posun vpusti před P22 "</t>
  </si>
  <si>
    <t xml:space="preserve">"vybourání uliční vpusti" (0,5^2*3,14)/4*1,5 *8</t>
  </si>
  <si>
    <t xml:space="preserve">45</t>
  </si>
  <si>
    <t xml:space="preserve">89594R001</t>
  </si>
  <si>
    <t xml:space="preserve">Osazení uliční vpusti z bet. dílců vč.osazení mříže a koše na bláto a kaly</t>
  </si>
  <si>
    <t xml:space="preserve">1776894068</t>
  </si>
  <si>
    <t xml:space="preserve">"uv nová + přípojka 6m u přechodu u P1" 1</t>
  </si>
  <si>
    <t xml:space="preserve">"uv nová + přípojka 6 m mezi řezy 9 a 10" 1</t>
  </si>
  <si>
    <t xml:space="preserve">"uv nová + přípojka 7 m mezi řezy 30 a 31" 1</t>
  </si>
  <si>
    <t xml:space="preserve">"oprava stávající vpusti u P3" 1</t>
  </si>
  <si>
    <t xml:space="preserve">"oprava stávající vpusti u P7" 1</t>
  </si>
  <si>
    <t xml:space="preserve">"posun vpusti u P4" 1</t>
  </si>
  <si>
    <t xml:space="preserve">"posun vpusti u P5" 1</t>
  </si>
  <si>
    <t xml:space="preserve">"posun vpusti před P22 " 1</t>
  </si>
  <si>
    <t xml:space="preserve">Součet</t>
  </si>
  <si>
    <t xml:space="preserve">46</t>
  </si>
  <si>
    <t xml:space="preserve">592VP0025a</t>
  </si>
  <si>
    <t xml:space="preserve">Souprava dílců vpusti </t>
  </si>
  <si>
    <t xml:space="preserve">-1285405245</t>
  </si>
  <si>
    <t xml:space="preserve">47</t>
  </si>
  <si>
    <t xml:space="preserve">55241040</t>
  </si>
  <si>
    <t xml:space="preserve">mříž litinová 600/40T, 420X620 D400 vč. koše n bláto</t>
  </si>
  <si>
    <t xml:space="preserve">-1339119244</t>
  </si>
  <si>
    <t xml:space="preserve">48</t>
  </si>
  <si>
    <t xml:space="preserve">899132121</t>
  </si>
  <si>
    <t xml:space="preserve">Výměna poklopu kanalizačního pevného s ošetřením podkladu hloubky do 25 cm</t>
  </si>
  <si>
    <t xml:space="preserve">-570922039</t>
  </si>
  <si>
    <t xml:space="preserve">"pouze výšková úprava bez výměny" </t>
  </si>
  <si>
    <t xml:space="preserve">"šachta" 28</t>
  </si>
  <si>
    <t xml:space="preserve">49</t>
  </si>
  <si>
    <t xml:space="preserve">899132212</t>
  </si>
  <si>
    <t xml:space="preserve">Výměna poklopu vodovodního samonivelačního nebo pevného šoupátkového</t>
  </si>
  <si>
    <t xml:space="preserve">-1947559852</t>
  </si>
  <si>
    <t xml:space="preserve">"šoupě a ventil" 44</t>
  </si>
  <si>
    <t xml:space="preserve">50</t>
  </si>
  <si>
    <t xml:space="preserve">899132213</t>
  </si>
  <si>
    <t xml:space="preserve">Výměna poklopu vodovodního samonivelačního nebo pevného hydrantového</t>
  </si>
  <si>
    <t xml:space="preserve">2072783298</t>
  </si>
  <si>
    <t xml:space="preserve">"hydrant" 5</t>
  </si>
  <si>
    <t xml:space="preserve">51</t>
  </si>
  <si>
    <t xml:space="preserve">899133211</t>
  </si>
  <si>
    <t xml:space="preserve">Výměna vtokové mříže uliční vpusti s použitím betonových vyrovnávacích prvků</t>
  </si>
  <si>
    <t xml:space="preserve">1213327620</t>
  </si>
  <si>
    <t xml:space="preserve">"vpust" 1</t>
  </si>
  <si>
    <t xml:space="preserve">52</t>
  </si>
  <si>
    <t xml:space="preserve">899204211</t>
  </si>
  <si>
    <t xml:space="preserve">Demontáž mříží litinových včetně rámů hmotnosti přes 150 kg</t>
  </si>
  <si>
    <t xml:space="preserve">-707094183</t>
  </si>
  <si>
    <t xml:space="preserve">"u všech přemisťovaných vpustí se předpokládá poškození při demontáži"</t>
  </si>
  <si>
    <t xml:space="preserve">"vybourání uliční vpusti" 8</t>
  </si>
  <si>
    <t xml:space="preserve">53</t>
  </si>
  <si>
    <t xml:space="preserve">899623151</t>
  </si>
  <si>
    <t xml:space="preserve">Obetonování potrubí nebo zdiva stok betonem prostým tř. C 16/20 v otevřeném výkopu</t>
  </si>
  <si>
    <t xml:space="preserve">-1139403070</t>
  </si>
  <si>
    <t xml:space="preserve">(2*6+7)*1,2*0,4-(3,14*0,2^2)/4*(2*6+7)</t>
  </si>
  <si>
    <t xml:space="preserve">Ostatní konstrukce a práce, bourání</t>
  </si>
  <si>
    <t xml:space="preserve">54</t>
  </si>
  <si>
    <t xml:space="preserve">913121111</t>
  </si>
  <si>
    <t xml:space="preserve">Montáž a demontáž dočasné dopravní značky kompletní základní</t>
  </si>
  <si>
    <t xml:space="preserve">-1950477578</t>
  </si>
  <si>
    <t xml:space="preserve">"doba trvání  dle aktualizovaného harmonogramu 156 dnů"</t>
  </si>
  <si>
    <t xml:space="preserve">"1. etapa 2 značky B1" 6</t>
  </si>
  <si>
    <t xml:space="preserve">"Objízdná trasa 1. etapa IS1c" 2</t>
  </si>
  <si>
    <t xml:space="preserve">55</t>
  </si>
  <si>
    <t xml:space="preserve">913121112</t>
  </si>
  <si>
    <t xml:space="preserve">Montáž a demontáž dočasné dopravní značky kompletní zvětšené</t>
  </si>
  <si>
    <t xml:space="preserve">2122572875</t>
  </si>
  <si>
    <t xml:space="preserve">"Objízdná trasa 1. etapa IP22" 2</t>
  </si>
  <si>
    <t xml:space="preserve">56</t>
  </si>
  <si>
    <t xml:space="preserve">913121211</t>
  </si>
  <si>
    <t xml:space="preserve">Příplatek k dočasné dopravní značce kompletní základní za první a ZKD den použití</t>
  </si>
  <si>
    <t xml:space="preserve">1998749414</t>
  </si>
  <si>
    <t xml:space="preserve">8*156</t>
  </si>
  <si>
    <t xml:space="preserve">57</t>
  </si>
  <si>
    <t xml:space="preserve">913121212</t>
  </si>
  <si>
    <t xml:space="preserve">Příplatek k dočasné dopravní značce kompletní zvětšené za první a ZKD den použití</t>
  </si>
  <si>
    <t xml:space="preserve">944701591</t>
  </si>
  <si>
    <t xml:space="preserve">2*156</t>
  </si>
  <si>
    <t xml:space="preserve">58</t>
  </si>
  <si>
    <t xml:space="preserve">913211113</t>
  </si>
  <si>
    <t xml:space="preserve">Montáž a demontáž dočasné dopravní zábrany reflexní šířky 3 m</t>
  </si>
  <si>
    <t xml:space="preserve">1491872589</t>
  </si>
  <si>
    <t xml:space="preserve">59</t>
  </si>
  <si>
    <t xml:space="preserve">913211213</t>
  </si>
  <si>
    <t xml:space="preserve">Příplatek k dočasné dopravní zábraně reflexní 3 m za první a ZKD den použití</t>
  </si>
  <si>
    <t xml:space="preserve">-1655804595</t>
  </si>
  <si>
    <t xml:space="preserve">60</t>
  </si>
  <si>
    <t xml:space="preserve">914111111</t>
  </si>
  <si>
    <t xml:space="preserve">Montáž svislé dopravní značky do velikosti 1 m2 objímkami na sloupek nebo konzolu</t>
  </si>
  <si>
    <t xml:space="preserve">1000283629</t>
  </si>
  <si>
    <t xml:space="preserve">"P2" 11</t>
  </si>
  <si>
    <t xml:space="preserve">"IP6" 1</t>
  </si>
  <si>
    <t xml:space="preserve">"P6" 10</t>
  </si>
  <si>
    <t xml:space="preserve">"A19" 2</t>
  </si>
  <si>
    <t xml:space="preserve">"B2" 1</t>
  </si>
  <si>
    <t xml:space="preserve">"B24a" 1</t>
  </si>
  <si>
    <t xml:space="preserve">"B24b" 1</t>
  </si>
  <si>
    <t xml:space="preserve">61</t>
  </si>
  <si>
    <t xml:space="preserve">404VP0001</t>
  </si>
  <si>
    <t xml:space="preserve">Značka dopravní reflexní základní velikost s rámečkem a upevňovacími prvky s dopravou</t>
  </si>
  <si>
    <t xml:space="preserve">-1629051815</t>
  </si>
  <si>
    <t xml:space="preserve">62</t>
  </si>
  <si>
    <t xml:space="preserve">914211111</t>
  </si>
  <si>
    <t xml:space="preserve">Montáž svislé dopravní značky velkoplošné velikosti do 6 m2</t>
  </si>
  <si>
    <t xml:space="preserve">1802147790</t>
  </si>
  <si>
    <t xml:space="preserve">63</t>
  </si>
  <si>
    <t xml:space="preserve">404VP646</t>
  </si>
  <si>
    <t xml:space="preserve">informativní značky jiné IJ17, IJ18 1750x1500mm - informační tabule </t>
  </si>
  <si>
    <t xml:space="preserve">-232206508</t>
  </si>
  <si>
    <t xml:space="preserve">64</t>
  </si>
  <si>
    <t xml:space="preserve">914511112</t>
  </si>
  <si>
    <t xml:space="preserve">Montáž sloupku dopravních značek délky do 3,5 m s betonovým základem a patkou D 60 mm</t>
  </si>
  <si>
    <t xml:space="preserve">1042968439</t>
  </si>
  <si>
    <t xml:space="preserve">"sloupek" 27</t>
  </si>
  <si>
    <t xml:space="preserve">65</t>
  </si>
  <si>
    <t xml:space="preserve">404VP0002</t>
  </si>
  <si>
    <t xml:space="preserve">sloupek pro dopravní značku s patkou</t>
  </si>
  <si>
    <t xml:space="preserve">656066438</t>
  </si>
  <si>
    <t xml:space="preserve">66</t>
  </si>
  <si>
    <t xml:space="preserve">91500R001</t>
  </si>
  <si>
    <t xml:space="preserve">Vodorovné dopravní značení tmelem nebo kvalitní folií vč.předznačení</t>
  </si>
  <si>
    <t xml:space="preserve">-1634037430</t>
  </si>
  <si>
    <t xml:space="preserve">67</t>
  </si>
  <si>
    <t xml:space="preserve">916131213</t>
  </si>
  <si>
    <t xml:space="preserve">Osazení silničního obrubníku betonového stojatého s boční opěrou do lože z betonu prostého</t>
  </si>
  <si>
    <t xml:space="preserve">1466864433</t>
  </si>
  <si>
    <t xml:space="preserve">"150x250" 392</t>
  </si>
  <si>
    <t xml:space="preserve">"100x250" 697</t>
  </si>
  <si>
    <t xml:space="preserve">68</t>
  </si>
  <si>
    <t xml:space="preserve">59217031</t>
  </si>
  <si>
    <t xml:space="preserve">obrubník betonový silniční 1000x150x250mm</t>
  </si>
  <si>
    <t xml:space="preserve">1494174294</t>
  </si>
  <si>
    <t xml:space="preserve">392*1,01</t>
  </si>
  <si>
    <t xml:space="preserve">69</t>
  </si>
  <si>
    <t xml:space="preserve">59217017</t>
  </si>
  <si>
    <t xml:space="preserve">obrubník betonový chodníkový 1000x100x250mm</t>
  </si>
  <si>
    <t xml:space="preserve">-2095718209</t>
  </si>
  <si>
    <t xml:space="preserve">697*1,01</t>
  </si>
  <si>
    <t xml:space="preserve">919112212</t>
  </si>
  <si>
    <t xml:space="preserve">Řezání spár pro vytvoření komůrky š 10 mm hl 20 mm pro těsnící zálivku v živičném krytu</t>
  </si>
  <si>
    <t xml:space="preserve">1930966371</t>
  </si>
  <si>
    <t xml:space="preserve">71</t>
  </si>
  <si>
    <t xml:space="preserve">919121111</t>
  </si>
  <si>
    <t xml:space="preserve">Těsnění spár zálivkou za studena pro komůrky š 10 mm hl 20 mm s těsnicím profilem</t>
  </si>
  <si>
    <t xml:space="preserve">869403855</t>
  </si>
  <si>
    <t xml:space="preserve">72</t>
  </si>
  <si>
    <t xml:space="preserve">919411111</t>
  </si>
  <si>
    <t xml:space="preserve">Čelo propustku z betonu prostého pro propustek z trub DN 300 až 500</t>
  </si>
  <si>
    <t xml:space="preserve">-804691344</t>
  </si>
  <si>
    <t xml:space="preserve">"2x čelo propustku vytvoření pomocí prefabrikátu - viz PD" 2</t>
  </si>
  <si>
    <t xml:space="preserve">"1x čelo jako výustní objekt u vpusti" 1</t>
  </si>
  <si>
    <t xml:space="preserve">73</t>
  </si>
  <si>
    <t xml:space="preserve">919726202</t>
  </si>
  <si>
    <t xml:space="preserve">Geotextilie pro vyztužení, separaci a filtraci tkaná z PP podélná pevnost v tahu přes 15 do 50 kN/m</t>
  </si>
  <si>
    <t xml:space="preserve">455497766</t>
  </si>
  <si>
    <t xml:space="preserve">74</t>
  </si>
  <si>
    <t xml:space="preserve">919732211</t>
  </si>
  <si>
    <t xml:space="preserve">Styčná spára napojení nového živičného povrchu na stávající za tepla š 15 mm hl 25 mm s prořezáním</t>
  </si>
  <si>
    <t xml:space="preserve">133231749</t>
  </si>
  <si>
    <t xml:space="preserve">"starý a nový kryt" 4+3,5+10,2+3,3+5+12+12,5+4,2+4,5+5</t>
  </si>
  <si>
    <t xml:space="preserve">75</t>
  </si>
  <si>
    <t xml:space="preserve">919735112</t>
  </si>
  <si>
    <t xml:space="preserve">Řezání stávajícího živičného krytu hl přes 50 do 100 mm</t>
  </si>
  <si>
    <t xml:space="preserve">142293422</t>
  </si>
  <si>
    <t xml:space="preserve">750-64,2</t>
  </si>
  <si>
    <t xml:space="preserve">76</t>
  </si>
  <si>
    <t xml:space="preserve">938902112</t>
  </si>
  <si>
    <t xml:space="preserve">Čištění příkopů komunikací příkopovým rypadlem objem nánosu přes 0,15 do 0,3 m3/m</t>
  </si>
  <si>
    <t xml:space="preserve">1773109585</t>
  </si>
  <si>
    <t xml:space="preserve">77</t>
  </si>
  <si>
    <t xml:space="preserve">938909311</t>
  </si>
  <si>
    <t xml:space="preserve">Čištění vozovek metením strojně podkladu nebo krytu betonového nebo živičného</t>
  </si>
  <si>
    <t xml:space="preserve">1469912143</t>
  </si>
  <si>
    <t xml:space="preserve">"zametení frézovaného krytu před podkládkou vrstev" 4600</t>
  </si>
  <si>
    <t xml:space="preserve">78</t>
  </si>
  <si>
    <t xml:space="preserve">966006132</t>
  </si>
  <si>
    <t xml:space="preserve">Odstranění značek dopravních nebo orientačních se sloupky s betonovými patkami</t>
  </si>
  <si>
    <t xml:space="preserve">-20993417</t>
  </si>
  <si>
    <t xml:space="preserve">"odstr. DZ do šrotu" 12</t>
  </si>
  <si>
    <t xml:space="preserve">79</t>
  </si>
  <si>
    <t xml:space="preserve">997221551</t>
  </si>
  <si>
    <t xml:space="preserve">Vodorovná doprava suti ze sypkých materiálů do 1 km</t>
  </si>
  <si>
    <t xml:space="preserve">110933117</t>
  </si>
  <si>
    <t xml:space="preserve">čištění_příkopu*0,3*1,7</t>
  </si>
  <si>
    <t xml:space="preserve">80</t>
  </si>
  <si>
    <t xml:space="preserve">997221559</t>
  </si>
  <si>
    <t xml:space="preserve">Příplatek ZKD 1 km u vodorovné dopravy suti ze sypkých materiálů</t>
  </si>
  <si>
    <t xml:space="preserve">-1178453507</t>
  </si>
  <si>
    <t xml:space="preserve">odvoz_suti*19</t>
  </si>
  <si>
    <t xml:space="preserve">81</t>
  </si>
  <si>
    <t xml:space="preserve">997221561</t>
  </si>
  <si>
    <t xml:space="preserve">Vodorovná doprava suti z kusových materiálů do 1 km</t>
  </si>
  <si>
    <t xml:space="preserve">869000217</t>
  </si>
  <si>
    <t xml:space="preserve">odstr_vpusti*2,4</t>
  </si>
  <si>
    <t xml:space="preserve">82</t>
  </si>
  <si>
    <t xml:space="preserve">997221569</t>
  </si>
  <si>
    <t xml:space="preserve">Příplatek ZKD 1 km u vodorovné dopravy suti z kusových materiálů</t>
  </si>
  <si>
    <t xml:space="preserve">-195437726</t>
  </si>
  <si>
    <t xml:space="preserve">odvoz_betonu*19</t>
  </si>
  <si>
    <t xml:space="preserve">83</t>
  </si>
  <si>
    <t xml:space="preserve">997221571</t>
  </si>
  <si>
    <t xml:space="preserve">Vodorovná doprava vybouraných hmot do 1 km</t>
  </si>
  <si>
    <t xml:space="preserve">-735550806</t>
  </si>
  <si>
    <t xml:space="preserve">odstr_DZ*0,082+odstr_mříže*0,2</t>
  </si>
  <si>
    <t xml:space="preserve">84</t>
  </si>
  <si>
    <t xml:space="preserve">997221579</t>
  </si>
  <si>
    <t xml:space="preserve">Příplatek ZKD 1 km u vodorovné dopravy vybouraných hmot</t>
  </si>
  <si>
    <t xml:space="preserve">-2066842</t>
  </si>
  <si>
    <t xml:space="preserve">odvoz_hmot*19</t>
  </si>
  <si>
    <t xml:space="preserve">85</t>
  </si>
  <si>
    <t xml:space="preserve">997221861</t>
  </si>
  <si>
    <t xml:space="preserve">Poplatek za uložení stavebního odpadu na recyklační skládce (skládkovné) z prostého betonu pod kódem 17 01 01</t>
  </si>
  <si>
    <t xml:space="preserve">-41796883</t>
  </si>
  <si>
    <t xml:space="preserve">odvoz_betonu+odstr_čel_beton*2,4</t>
  </si>
  <si>
    <t xml:space="preserve">86</t>
  </si>
  <si>
    <t xml:space="preserve">997221873</t>
  </si>
  <si>
    <t xml:space="preserve">Poplatek za uložení na recyklační skládce (skládkovné) stavebního odpadu zeminy a kamení zatříděného do Katalogu odpadů pod kódem 17 05 04</t>
  </si>
  <si>
    <t xml:space="preserve">1418094146</t>
  </si>
  <si>
    <t xml:space="preserve">87</t>
  </si>
  <si>
    <t xml:space="preserve">998225111</t>
  </si>
  <si>
    <t xml:space="preserve">Přesun hmot pro pozemní komunikace s krytem z kamene, monolitickým betonovým nebo živičným</t>
  </si>
  <si>
    <t xml:space="preserve">177518083</t>
  </si>
  <si>
    <t xml:space="preserve">SO 100.1 - SO 100.1 VRN/DRN Vedlejší a doplňkové rozpočtové náklady pro SO 100</t>
  </si>
  <si>
    <t xml:space="preserve">VRN/DRN - Vedlejší a doplňkové rozpočtové náklady</t>
  </si>
  <si>
    <t xml:space="preserve">VRN/DRN</t>
  </si>
  <si>
    <t xml:space="preserve">Vedlejší a doplňkové rozpočtové náklady</t>
  </si>
  <si>
    <t xml:space="preserve">012002000</t>
  </si>
  <si>
    <t xml:space="preserve">Geodetické práce</t>
  </si>
  <si>
    <t xml:space="preserve">1024</t>
  </si>
  <si>
    <t xml:space="preserve">88551245</t>
  </si>
  <si>
    <t xml:space="preserve">013244000</t>
  </si>
  <si>
    <t xml:space="preserve">Dokumentace pro provádění stavby</t>
  </si>
  <si>
    <t xml:space="preserve">-726692928</t>
  </si>
  <si>
    <t xml:space="preserve">013254000</t>
  </si>
  <si>
    <t xml:space="preserve">Dokumentace skutečného provedení stavby</t>
  </si>
  <si>
    <t xml:space="preserve">1106863330</t>
  </si>
  <si>
    <t xml:space="preserve">030001000</t>
  </si>
  <si>
    <t xml:space="preserve">Zařízení staveniště</t>
  </si>
  <si>
    <t xml:space="preserve">1583467906</t>
  </si>
  <si>
    <t xml:space="preserve">034203000R</t>
  </si>
  <si>
    <t xml:space="preserve">Oplocení staveniště, zábrany, můstky, lávky</t>
  </si>
  <si>
    <t xml:space="preserve">1459922926</t>
  </si>
  <si>
    <t xml:space="preserve">"plynovod" 1</t>
  </si>
  <si>
    <t xml:space="preserve">040001000</t>
  </si>
  <si>
    <t xml:space="preserve">Inženýrská činnost - zajištění DIR</t>
  </si>
  <si>
    <t xml:space="preserve">CS ÚRS 2018 01</t>
  </si>
  <si>
    <t xml:space="preserve">-414643400</t>
  </si>
  <si>
    <t xml:space="preserve">042503000</t>
  </si>
  <si>
    <t xml:space="preserve">Plán BOZP na staveništi</t>
  </si>
  <si>
    <t xml:space="preserve">1485071247</t>
  </si>
  <si>
    <t xml:space="preserve">043002000</t>
  </si>
  <si>
    <t xml:space="preserve">Zkoušky a ostatní měření - vytýčení inž. sítí</t>
  </si>
  <si>
    <t xml:space="preserve">-575417369</t>
  </si>
  <si>
    <t xml:space="preserve">043002000R</t>
  </si>
  <si>
    <t xml:space="preserve">Zkoušky a ostatní měření (hutnící zkoušky)</t>
  </si>
  <si>
    <t xml:space="preserve">1872140244</t>
  </si>
  <si>
    <t xml:space="preserve">060001000</t>
  </si>
  <si>
    <t xml:space="preserve">Územní vlivy</t>
  </si>
  <si>
    <t xml:space="preserve">100634552</t>
  </si>
  <si>
    <t xml:space="preserve">"Z důvodu stávajících inženýrských sítí je uvažováno s územními vlivy."</t>
  </si>
  <si>
    <t xml:space="preserve">"Zhotovitel stavby musí technologii výstavby uzpůsobit průběhu stávajících inženýrských sítí"</t>
  </si>
  <si>
    <t xml:space="preserve">"(kabelovod, kanalizace), které nebudou stavbou dotčeny." 1</t>
  </si>
  <si>
    <t xml:space="preserve">070001000</t>
  </si>
  <si>
    <t xml:space="preserve">Oprava objízdných tras </t>
  </si>
  <si>
    <t xml:space="preserve">-1229851805</t>
  </si>
  <si>
    <t xml:space="preserve">"se jedná o preliminářovou položku a že práce prováděné z této položky budou realizovány, dle položek,"</t>
  </si>
  <si>
    <t xml:space="preserve">"v již oceněném soupise prací (jednotkové ceny, dle rozpočtu) daným dodavatelem."</t>
  </si>
  <si>
    <t xml:space="preserve">"Položka bude čerpána se souhlasem TDS a investora" 1</t>
  </si>
  <si>
    <t xml:space="preserve">chodníky</t>
  </si>
  <si>
    <t xml:space="preserve">561</t>
  </si>
  <si>
    <t xml:space="preserve">násyp</t>
  </si>
  <si>
    <t xml:space="preserve">13,7</t>
  </si>
  <si>
    <t xml:space="preserve">156,69</t>
  </si>
  <si>
    <t xml:space="preserve">trávník</t>
  </si>
  <si>
    <t xml:space="preserve">199</t>
  </si>
  <si>
    <t xml:space="preserve">vjezdy</t>
  </si>
  <si>
    <t xml:space="preserve">157</t>
  </si>
  <si>
    <t xml:space="preserve">170,39</t>
  </si>
  <si>
    <t xml:space="preserve">SO 101 - SO 101  Chodníky v katastru Všestar</t>
  </si>
  <si>
    <t xml:space="preserve">122552514</t>
  </si>
  <si>
    <t xml:space="preserve">Odkopávky a prokopávky zapažené pro silnice a dálnice v hornině třídy těžitelnosti III objem do 500 m3 strojně</t>
  </si>
  <si>
    <t xml:space="preserve">-501813177</t>
  </si>
  <si>
    <t xml:space="preserve">trávník*0,15+chodníky*0,24+vjezdy*0,37+"z výkazu kubatur výkop navíc" 2,18-"výkop namíň" 54,37</t>
  </si>
  <si>
    <t xml:space="preserve">162351104</t>
  </si>
  <si>
    <t xml:space="preserve">Vodorovné přemístění přes 500 do 1000 m výkopku/sypaniny z horniny třídy těžitelnosti I skupiny 1 až 3</t>
  </si>
  <si>
    <t xml:space="preserve">-1458927720</t>
  </si>
  <si>
    <t xml:space="preserve">"příčné a odélné přemístění výkopku do násypu" násyp</t>
  </si>
  <si>
    <t xml:space="preserve">1970541833</t>
  </si>
  <si>
    <t xml:space="preserve">"odvoz výkopku stanoven pro potřebu kontrolního rozpočtu na 20 km"</t>
  </si>
  <si>
    <t xml:space="preserve">"skutečná odvozná vzdálenost je věcí zhotovitele a bude oceněna dle jeho potřeb beze změny soupisu prací"</t>
  </si>
  <si>
    <t xml:space="preserve">výkop-násyp</t>
  </si>
  <si>
    <t xml:space="preserve">1571556825</t>
  </si>
  <si>
    <t xml:space="preserve">171152101</t>
  </si>
  <si>
    <t xml:space="preserve">Uložení sypaniny z hornin soudržných do násypů zhutněných silnic a dálnic</t>
  </si>
  <si>
    <t xml:space="preserve">-418659789</t>
  </si>
  <si>
    <t xml:space="preserve">"z výkazu kubatur" 13,7</t>
  </si>
  <si>
    <t xml:space="preserve">-711167390</t>
  </si>
  <si>
    <t xml:space="preserve">odvoz_výkopku*1,7</t>
  </si>
  <si>
    <t xml:space="preserve">181152301</t>
  </si>
  <si>
    <t xml:space="preserve">Úprava pláně pro silnice a dálnice v zářezech bez zhutnění</t>
  </si>
  <si>
    <t xml:space="preserve">-1612613690</t>
  </si>
  <si>
    <t xml:space="preserve">-677332479</t>
  </si>
  <si>
    <t xml:space="preserve">181351003</t>
  </si>
  <si>
    <t xml:space="preserve">Rozprostření ornice tl vrstvy do 200 mm pl do 100 m2 v rovině nebo ve svahu do 1:5 strojně</t>
  </si>
  <si>
    <t xml:space="preserve">-1752713697</t>
  </si>
  <si>
    <t xml:space="preserve">103VP101</t>
  </si>
  <si>
    <t xml:space="preserve">zemina pro terénní úpravy - ornice</t>
  </si>
  <si>
    <t xml:space="preserve">3608586</t>
  </si>
  <si>
    <t xml:space="preserve">trávník*0,15</t>
  </si>
  <si>
    <t xml:space="preserve">181411131</t>
  </si>
  <si>
    <t xml:space="preserve">Založení parkového trávníku výsevem pl do 1000 m2 v rovině a ve svahu do 1:5</t>
  </si>
  <si>
    <t xml:space="preserve">1135052571</t>
  </si>
  <si>
    <t xml:space="preserve">00572410</t>
  </si>
  <si>
    <t xml:space="preserve">osivo směs travní parková</t>
  </si>
  <si>
    <t xml:space="preserve">kg</t>
  </si>
  <si>
    <t xml:space="preserve">2131477976</t>
  </si>
  <si>
    <t xml:space="preserve">trávník*0,05</t>
  </si>
  <si>
    <t xml:space="preserve">18200R001</t>
  </si>
  <si>
    <t xml:space="preserve">Ostatní náklady na pořízení trávníku, odplevelení, zalévání, zemědělská příprava půdy vč. hnojení, údržba do 1. sečení</t>
  </si>
  <si>
    <t xml:space="preserve">-781787299</t>
  </si>
  <si>
    <t xml:space="preserve">-1322341467</t>
  </si>
  <si>
    <t xml:space="preserve">564851111</t>
  </si>
  <si>
    <t xml:space="preserve">Podklad ze štěrkodrtě ŠD plochy přes 100 m2 tl 150 mm</t>
  </si>
  <si>
    <t xml:space="preserve">-1453255347</t>
  </si>
  <si>
    <t xml:space="preserve">"ŠDA" chodníky</t>
  </si>
  <si>
    <t xml:space="preserve">564871111</t>
  </si>
  <si>
    <t xml:space="preserve">Podklad ze štěrkodrtě ŠD plochy přes 100 m2 tl 250 mm</t>
  </si>
  <si>
    <t xml:space="preserve">1047673666</t>
  </si>
  <si>
    <t xml:space="preserve">"ŠDB" vjezdy</t>
  </si>
  <si>
    <t xml:space="preserve">596211112</t>
  </si>
  <si>
    <t xml:space="preserve">Kladení zámkové dlažby komunikací pro pěší ručně tl 60 mm skupiny A pl přes 100 do 300 m2</t>
  </si>
  <si>
    <t xml:space="preserve">-1119814397</t>
  </si>
  <si>
    <t xml:space="preserve">59245018</t>
  </si>
  <si>
    <t xml:space="preserve">dlažba betonová se zámkem i bez zámku tl. 60 mm přírodní</t>
  </si>
  <si>
    <t xml:space="preserve">CS ÚRS 2022 01</t>
  </si>
  <si>
    <t xml:space="preserve">-1017577633</t>
  </si>
  <si>
    <t xml:space="preserve">(chodníky-16)*1,02</t>
  </si>
  <si>
    <t xml:space="preserve">592VP006</t>
  </si>
  <si>
    <t xml:space="preserve">dlažba betonová se zámkem i bez zámku tl. 60 mm základní barevné provedení pro nevidomé</t>
  </si>
  <si>
    <t xml:space="preserve">898089926</t>
  </si>
  <si>
    <t xml:space="preserve">16*1,05</t>
  </si>
  <si>
    <t xml:space="preserve">596212220</t>
  </si>
  <si>
    <t xml:space="preserve">Kladení zámkové dlažby pozemních komunikací ručně tl 80 mm skupiny B pl do 50 m2</t>
  </si>
  <si>
    <t xml:space="preserve">-1869128280</t>
  </si>
  <si>
    <t xml:space="preserve">592VP005</t>
  </si>
  <si>
    <t xml:space="preserve">dlažba betonová se zámkem i bez zámku tl. 80 mm základní barevné provedení</t>
  </si>
  <si>
    <t xml:space="preserve">2040968867</t>
  </si>
  <si>
    <t xml:space="preserve">(vjezdy-20)*1,02</t>
  </si>
  <si>
    <t xml:space="preserve">592VP010</t>
  </si>
  <si>
    <t xml:space="preserve">dlažba betonová se zámkem i bez zámku tl. 80 mm základní barevné provedení pro nevidomé</t>
  </si>
  <si>
    <t xml:space="preserve">-151714677</t>
  </si>
  <si>
    <t xml:space="preserve">20*1,05</t>
  </si>
  <si>
    <t xml:space="preserve">916331112</t>
  </si>
  <si>
    <t xml:space="preserve">Osazení zahradního obrubníku betonového do lože z betonu s boční opěrou</t>
  </si>
  <si>
    <t xml:space="preserve">-667502399</t>
  </si>
  <si>
    <t xml:space="preserve">59217002</t>
  </si>
  <si>
    <t xml:space="preserve">obrubník betonový zahradní šedý 1000x50x200mm</t>
  </si>
  <si>
    <t xml:space="preserve">-1841513814</t>
  </si>
  <si>
    <t xml:space="preserve">397*1,01</t>
  </si>
  <si>
    <t xml:space="preserve">998223011</t>
  </si>
  <si>
    <t xml:space="preserve">Přesun hmot pro pozemní komunikace s krytem dlážděným</t>
  </si>
  <si>
    <t xml:space="preserve">-697886588</t>
  </si>
  <si>
    <t xml:space="preserve">SO 101.1 - SO 101.1  VRN/DRN Vedlejší a doplňkové rozpočtové náklady pro SO 101</t>
  </si>
  <si>
    <t xml:space="preserve">-2091550213</t>
  </si>
  <si>
    <t xml:space="preserve">-1982052268</t>
  </si>
  <si>
    <t xml:space="preserve">-1266642541</t>
  </si>
  <si>
    <t xml:space="preserve">-305027479</t>
  </si>
  <si>
    <t xml:space="preserve">-1459663287</t>
  </si>
  <si>
    <t xml:space="preserve">386571867</t>
  </si>
  <si>
    <t xml:space="preserve">2118433323</t>
  </si>
  <si>
    <t xml:space="preserve">-823824861</t>
  </si>
  <si>
    <t xml:space="preserve">-525855031</t>
  </si>
  <si>
    <t xml:space="preserve">1461096308</t>
  </si>
  <si>
    <t xml:space="preserve">150</t>
  </si>
  <si>
    <t xml:space="preserve">1935</t>
  </si>
  <si>
    <t xml:space="preserve">0,328</t>
  </si>
  <si>
    <t xml:space="preserve">76,5</t>
  </si>
  <si>
    <t xml:space="preserve">48,45</t>
  </si>
  <si>
    <t xml:space="preserve">SO 110 - SO 110  Vozovky v katastru Stránčic</t>
  </si>
  <si>
    <t xml:space="preserve">"ruční dobourání okolo překážek a u obrub" 4*0,5+63*0,1</t>
  </si>
  <si>
    <t xml:space="preserve">"průměrná tloušťka frézování 90 mm" 1935</t>
  </si>
  <si>
    <t xml:space="preserve">"rýha pro obrubník" 16,8+"rýha pro rozšíření" 46*0,54+"rýha navíc" 6,81</t>
  </si>
  <si>
    <t xml:space="preserve">"vozovka rozšíření" 46</t>
  </si>
  <si>
    <t xml:space="preserve">46*0,4*53/1000</t>
  </si>
  <si>
    <t xml:space="preserve">"oprava poruch na odfrézovaném krytu - uvažováno 10% povrchu" 1935/100*10</t>
  </si>
  <si>
    <t xml:space="preserve">"frézovaná vozovka" 1935</t>
  </si>
  <si>
    <t xml:space="preserve">frézovaná_vozovka+"rozšíření" 46</t>
  </si>
  <si>
    <t xml:space="preserve">"ACO 11+, asf. pojivo 50/70" frézovaná_vozovka+"rozšíření" 46</t>
  </si>
  <si>
    <t xml:space="preserve">45912582</t>
  </si>
  <si>
    <t xml:space="preserve">"ACL 16+ , asf. pojivo 50/70" frézovaná_vozovka</t>
  </si>
  <si>
    <t xml:space="preserve">"šoupě a ventil" 8</t>
  </si>
  <si>
    <t xml:space="preserve">6*156</t>
  </si>
  <si>
    <t xml:space="preserve">4*156</t>
  </si>
  <si>
    <t xml:space="preserve">"P2" 5</t>
  </si>
  <si>
    <t xml:space="preserve">"P6" 2</t>
  </si>
  <si>
    <t xml:space="preserve">"sloupek" 7</t>
  </si>
  <si>
    <t xml:space="preserve">"150x250" 73</t>
  </si>
  <si>
    <t xml:space="preserve">"100x250" 240</t>
  </si>
  <si>
    <t xml:space="preserve">73*1,01</t>
  </si>
  <si>
    <t xml:space="preserve">240*1,01</t>
  </si>
  <si>
    <t xml:space="preserve">"podél silničních obrub v asfaltovém krytu"</t>
  </si>
  <si>
    <t xml:space="preserve">248-27,4</t>
  </si>
  <si>
    <t xml:space="preserve">"starý a nový kryt" 10+9,5+4,3+3,6</t>
  </si>
  <si>
    <t xml:space="preserve">-1799746764</t>
  </si>
  <si>
    <t xml:space="preserve">"zametení frézovaného krytu před podkládkou vrstev" 1935</t>
  </si>
  <si>
    <t xml:space="preserve">"odstr. DZ do šrotu" 4</t>
  </si>
  <si>
    <t xml:space="preserve">odstr_DZ*0,082</t>
  </si>
  <si>
    <t xml:space="preserve">SO 110.1 - SO 110.1  VRN/DRN  Vedlejší a doplňkové rozpočtové náklady pro SO 110</t>
  </si>
  <si>
    <t xml:space="preserve">-341371869</t>
  </si>
  <si>
    <t xml:space="preserve">2077983975</t>
  </si>
  <si>
    <t xml:space="preserve">1208505534</t>
  </si>
  <si>
    <t xml:space="preserve">-89199477</t>
  </si>
  <si>
    <t xml:space="preserve">-1370040781</t>
  </si>
  <si>
    <t xml:space="preserve">676085068</t>
  </si>
  <si>
    <t xml:space="preserve">2104891753</t>
  </si>
  <si>
    <t xml:space="preserve">-473322238</t>
  </si>
  <si>
    <t xml:space="preserve">-1868977608</t>
  </si>
  <si>
    <t xml:space="preserve">-1793882768</t>
  </si>
  <si>
    <t xml:space="preserve">1216833826</t>
  </si>
  <si>
    <t xml:space="preserve">105</t>
  </si>
  <si>
    <t xml:space="preserve">80,92</t>
  </si>
  <si>
    <t xml:space="preserve">32,5</t>
  </si>
  <si>
    <t xml:space="preserve">výkop_</t>
  </si>
  <si>
    <t xml:space="preserve">95,92</t>
  </si>
  <si>
    <t xml:space="preserve">zásyp</t>
  </si>
  <si>
    <t xml:space="preserve">SO 111 - SO 111  Chodníky v katastru Stránčic</t>
  </si>
  <si>
    <t xml:space="preserve">    3 - Svislé a kompletní konstrukce</t>
  </si>
  <si>
    <t xml:space="preserve">122552513</t>
  </si>
  <si>
    <t xml:space="preserve">Odkopávky a prokopávky zapažené pro silnice a dálnice v hornině třídy těžitelnosti III objem do 100 m3 strojně</t>
  </si>
  <si>
    <t xml:space="preserve">-1968331939</t>
  </si>
  <si>
    <t xml:space="preserve">trávník*0,15+chodníky*0,24+vjezdy*0,37+"z výkazu kubatur výkop navíc" 63,54-"výkop namíň" 0,25</t>
  </si>
  <si>
    <t xml:space="preserve">923450805</t>
  </si>
  <si>
    <t xml:space="preserve">rýha</t>
  </si>
  <si>
    <t xml:space="preserve">"pro palisády" 44*0,7</t>
  </si>
  <si>
    <t xml:space="preserve">-202579528</t>
  </si>
  <si>
    <t xml:space="preserve">"příčné a podélné přemístění výkopku do zásypu" zásyp</t>
  </si>
  <si>
    <t xml:space="preserve">výkop_-zásyp</t>
  </si>
  <si>
    <t xml:space="preserve">-1685029989</t>
  </si>
  <si>
    <t xml:space="preserve">"zásyp za palisádami" 30,8-7-44*0,2</t>
  </si>
  <si>
    <t xml:space="preserve">"z výkazu kubatur" 79,86</t>
  </si>
  <si>
    <t xml:space="preserve">Svislé a kompletní konstrukce</t>
  </si>
  <si>
    <t xml:space="preserve">339921132</t>
  </si>
  <si>
    <t xml:space="preserve">Osazování betonových palisád do betonového základu v řadě výšky prvku přes 0,5 do 1 m</t>
  </si>
  <si>
    <t xml:space="preserve">291429671</t>
  </si>
  <si>
    <t xml:space="preserve">59228284</t>
  </si>
  <si>
    <t xml:space="preserve">palisáda betonová půlkulatá přírodní 200x1000mm</t>
  </si>
  <si>
    <t xml:space="preserve">-760517211</t>
  </si>
  <si>
    <t xml:space="preserve">44*6,25*1,01</t>
  </si>
  <si>
    <t xml:space="preserve">(chodníky-1)*1,02</t>
  </si>
  <si>
    <t xml:space="preserve">1*1,05</t>
  </si>
  <si>
    <t xml:space="preserve">(vjezdy-3)*1,02</t>
  </si>
  <si>
    <t xml:space="preserve">3*1,05</t>
  </si>
  <si>
    <t xml:space="preserve">-2055794987</t>
  </si>
  <si>
    <t xml:space="preserve">"šachta" 3</t>
  </si>
  <si>
    <t xml:space="preserve">29*1,01</t>
  </si>
  <si>
    <t xml:space="preserve">SO 111.1 - SO 111.1  VRN/DRN  Vedlejší a doplňkové rozpočtové náklady pro SO 111</t>
  </si>
  <si>
    <t xml:space="preserve">-1357339710</t>
  </si>
  <si>
    <t xml:space="preserve">1295274527</t>
  </si>
  <si>
    <t xml:space="preserve">904487911</t>
  </si>
  <si>
    <t xml:space="preserve">-459769301</t>
  </si>
  <si>
    <t xml:space="preserve">-1068140426</t>
  </si>
  <si>
    <t xml:space="preserve">897302213</t>
  </si>
  <si>
    <t xml:space="preserve">1626161176</t>
  </si>
  <si>
    <t xml:space="preserve">1028843891</t>
  </si>
  <si>
    <t xml:space="preserve">-1875059942</t>
  </si>
  <si>
    <t xml:space="preserve">321765433</t>
  </si>
  <si>
    <t xml:space="preserve">SEZNAM FIGUR</t>
  </si>
  <si>
    <t xml:space="preserve">Výměra</t>
  </si>
  <si>
    <t xml:space="preserve"> SO 100</t>
  </si>
  <si>
    <t xml:space="preserve">Použití figury:</t>
  </si>
  <si>
    <t xml:space="preserve"> SO 101</t>
  </si>
  <si>
    <t xml:space="preserve"> SO 110</t>
  </si>
  <si>
    <t xml:space="preserve"> SO 1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FF0000"/>
      <name val="Arial CE"/>
      <family val="0"/>
      <charset val="1"/>
    </font>
    <font>
      <b val="true"/>
      <sz val="9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688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4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O38" activeCellId="0" sqref="AO38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4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4"/>
    <col collapsed="false" customWidth="true" hidden="false" outlineLevel="0" max="42" min="42" style="0" width="4.1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7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"/>
    <col collapsed="false" customWidth="true" hidden="false" outlineLevel="0" max="57" min="57" style="0" width="66.54"/>
    <col collapsed="false" customWidth="true" hidden="true" outlineLevel="0" max="91" min="71" style="0" width="9.33"/>
  </cols>
  <sheetData>
    <row r="1" customFormat="false" ht="10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7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7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S4" s="3" t="s">
        <v>10</v>
      </c>
    </row>
    <row r="5" customFormat="false" ht="12" hidden="false" customHeight="true" outlineLevel="0" collapsed="false">
      <c r="B5" s="7"/>
      <c r="C5" s="8"/>
      <c r="D5" s="11" t="s">
        <v>11</v>
      </c>
      <c r="E5" s="8"/>
      <c r="F5" s="8"/>
      <c r="G5" s="8"/>
      <c r="H5" s="8"/>
      <c r="I5" s="8"/>
      <c r="J5" s="8"/>
      <c r="K5" s="12" t="s">
        <v>1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8"/>
      <c r="AQ5" s="8"/>
      <c r="AR5" s="6"/>
      <c r="BS5" s="3" t="s">
        <v>5</v>
      </c>
    </row>
    <row r="6" customFormat="false" ht="37" hidden="false" customHeight="true" outlineLevel="0" collapsed="false">
      <c r="B6" s="7"/>
      <c r="C6" s="8"/>
      <c r="D6" s="13" t="s">
        <v>13</v>
      </c>
      <c r="E6" s="8"/>
      <c r="F6" s="8"/>
      <c r="G6" s="8"/>
      <c r="H6" s="8"/>
      <c r="I6" s="8"/>
      <c r="J6" s="8"/>
      <c r="K6" s="14" t="s">
        <v>1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8"/>
      <c r="AQ6" s="8"/>
      <c r="AR6" s="6"/>
      <c r="BS6" s="3" t="s">
        <v>5</v>
      </c>
    </row>
    <row r="7" customFormat="false" ht="12" hidden="false" customHeight="true" outlineLevel="0" collapsed="false">
      <c r="B7" s="7"/>
      <c r="C7" s="8"/>
      <c r="D7" s="15" t="s">
        <v>15</v>
      </c>
      <c r="E7" s="8"/>
      <c r="F7" s="8"/>
      <c r="G7" s="8"/>
      <c r="H7" s="8"/>
      <c r="I7" s="8"/>
      <c r="J7" s="8"/>
      <c r="K7" s="16" t="s">
        <v>16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5" t="s">
        <v>17</v>
      </c>
      <c r="AL7" s="8"/>
      <c r="AM7" s="8"/>
      <c r="AN7" s="16" t="s">
        <v>18</v>
      </c>
      <c r="AO7" s="8"/>
      <c r="AP7" s="8"/>
      <c r="AQ7" s="8"/>
      <c r="AR7" s="6"/>
      <c r="BS7" s="3" t="s">
        <v>5</v>
      </c>
    </row>
    <row r="8" customFormat="false" ht="12" hidden="false" customHeight="true" outlineLevel="0" collapsed="false">
      <c r="B8" s="7"/>
      <c r="C8" s="8"/>
      <c r="D8" s="15" t="s">
        <v>19</v>
      </c>
      <c r="E8" s="8"/>
      <c r="F8" s="8"/>
      <c r="G8" s="8"/>
      <c r="H8" s="8"/>
      <c r="I8" s="8"/>
      <c r="J8" s="8"/>
      <c r="K8" s="16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5" t="s">
        <v>21</v>
      </c>
      <c r="AL8" s="8"/>
      <c r="AM8" s="8"/>
      <c r="AN8" s="16" t="s">
        <v>22</v>
      </c>
      <c r="AO8" s="8"/>
      <c r="AP8" s="8"/>
      <c r="AQ8" s="8"/>
      <c r="AR8" s="6"/>
      <c r="BS8" s="3" t="s">
        <v>5</v>
      </c>
    </row>
    <row r="9" customFormat="false" ht="29.25" hidden="false" customHeight="true" outlineLevel="0" collapsed="false">
      <c r="B9" s="7"/>
      <c r="C9" s="8"/>
      <c r="D9" s="11" t="s">
        <v>23</v>
      </c>
      <c r="E9" s="8"/>
      <c r="F9" s="8"/>
      <c r="G9" s="8"/>
      <c r="H9" s="8"/>
      <c r="I9" s="8"/>
      <c r="J9" s="8"/>
      <c r="K9" s="17" t="s">
        <v>24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11" t="s">
        <v>25</v>
      </c>
      <c r="AL9" s="8"/>
      <c r="AM9" s="8"/>
      <c r="AN9" s="17" t="s">
        <v>26</v>
      </c>
      <c r="AO9" s="8"/>
      <c r="AP9" s="8"/>
      <c r="AQ9" s="8"/>
      <c r="AR9" s="6"/>
      <c r="BS9" s="3" t="s">
        <v>5</v>
      </c>
    </row>
    <row r="10" customFormat="false" ht="12" hidden="false" customHeight="true" outlineLevel="0" collapsed="false">
      <c r="B10" s="7"/>
      <c r="C10" s="8"/>
      <c r="D10" s="15" t="s">
        <v>2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5" t="s">
        <v>28</v>
      </c>
      <c r="AL10" s="8"/>
      <c r="AM10" s="8"/>
      <c r="AN10" s="16"/>
      <c r="AO10" s="8"/>
      <c r="AP10" s="8"/>
      <c r="AQ10" s="8"/>
      <c r="AR10" s="6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6" t="s">
        <v>2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5" t="s">
        <v>30</v>
      </c>
      <c r="AL11" s="8"/>
      <c r="AM11" s="8"/>
      <c r="AN11" s="16"/>
      <c r="AO11" s="8"/>
      <c r="AP11" s="8"/>
      <c r="AQ11" s="8"/>
      <c r="AR11" s="6"/>
      <c r="BS11" s="3" t="s">
        <v>5</v>
      </c>
    </row>
    <row r="12" customFormat="false" ht="7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S12" s="3" t="s">
        <v>5</v>
      </c>
    </row>
    <row r="13" customFormat="false" ht="12" hidden="false" customHeight="true" outlineLevel="0" collapsed="false">
      <c r="B13" s="7"/>
      <c r="C13" s="8"/>
      <c r="D13" s="15" t="s">
        <v>3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5" t="s">
        <v>28</v>
      </c>
      <c r="AL13" s="8"/>
      <c r="AM13" s="8"/>
      <c r="AN13" s="16"/>
      <c r="AO13" s="8"/>
      <c r="AP13" s="8"/>
      <c r="AQ13" s="8"/>
      <c r="AR13" s="6"/>
      <c r="BS13" s="3" t="s">
        <v>5</v>
      </c>
    </row>
    <row r="14" customFormat="false" ht="12.5" hidden="false" customHeight="false" outlineLevel="0" collapsed="false">
      <c r="B14" s="7"/>
      <c r="C14" s="8"/>
      <c r="D14" s="8"/>
      <c r="E14" s="16" t="s">
        <v>3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5" t="s">
        <v>30</v>
      </c>
      <c r="AL14" s="8"/>
      <c r="AM14" s="8"/>
      <c r="AN14" s="16"/>
      <c r="AO14" s="8"/>
      <c r="AP14" s="8"/>
      <c r="AQ14" s="8"/>
      <c r="AR14" s="6"/>
      <c r="BS14" s="3" t="s">
        <v>5</v>
      </c>
    </row>
    <row r="15" customFormat="false" ht="7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S15" s="3" t="s">
        <v>3</v>
      </c>
    </row>
    <row r="16" customFormat="false" ht="12" hidden="false" customHeight="true" outlineLevel="0" collapsed="false">
      <c r="B16" s="7"/>
      <c r="C16" s="8"/>
      <c r="D16" s="15" t="s">
        <v>33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5" t="s">
        <v>28</v>
      </c>
      <c r="AL16" s="8"/>
      <c r="AM16" s="8"/>
      <c r="AN16" s="16"/>
      <c r="AO16" s="8"/>
      <c r="AP16" s="8"/>
      <c r="AQ16" s="8"/>
      <c r="AR16" s="6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6" t="s">
        <v>3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5" t="s">
        <v>30</v>
      </c>
      <c r="AL17" s="8"/>
      <c r="AM17" s="8"/>
      <c r="AN17" s="16"/>
      <c r="AO17" s="8"/>
      <c r="AP17" s="8"/>
      <c r="AQ17" s="8"/>
      <c r="AR17" s="6"/>
      <c r="BS17" s="3" t="s">
        <v>35</v>
      </c>
    </row>
    <row r="18" customFormat="false" ht="7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S18" s="3" t="s">
        <v>5</v>
      </c>
    </row>
    <row r="19" customFormat="false" ht="12" hidden="false" customHeight="true" outlineLevel="0" collapsed="false">
      <c r="B19" s="7"/>
      <c r="C19" s="8"/>
      <c r="D19" s="15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5" t="s">
        <v>28</v>
      </c>
      <c r="AL19" s="8"/>
      <c r="AM19" s="8"/>
      <c r="AN19" s="16"/>
      <c r="AO19" s="8"/>
      <c r="AP19" s="8"/>
      <c r="AQ19" s="8"/>
      <c r="AR19" s="6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6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5" t="s">
        <v>30</v>
      </c>
      <c r="AL20" s="8"/>
      <c r="AM20" s="8"/>
      <c r="AN20" s="16"/>
      <c r="AO20" s="8"/>
      <c r="AP20" s="8"/>
      <c r="AQ20" s="8"/>
      <c r="AR20" s="6"/>
      <c r="BS20" s="3" t="s">
        <v>35</v>
      </c>
    </row>
    <row r="21" customFormat="false" ht="7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</row>
    <row r="22" customFormat="false" ht="12" hidden="false" customHeight="true" outlineLevel="0" collapsed="false">
      <c r="B22" s="7"/>
      <c r="C22" s="8"/>
      <c r="D22" s="15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</row>
    <row r="23" customFormat="false" ht="16.5" hidden="false" customHeight="true" outlineLevel="0" collapsed="false">
      <c r="B23" s="7"/>
      <c r="C23" s="8"/>
      <c r="D23" s="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8"/>
      <c r="AP23" s="8"/>
      <c r="AQ23" s="8"/>
      <c r="AR23" s="6"/>
    </row>
    <row r="24" customFormat="false" ht="7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</row>
    <row r="25" customFormat="false" ht="7" hidden="false" customHeight="true" outlineLevel="0" collapsed="false">
      <c r="B25" s="7"/>
      <c r="C25" s="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8"/>
      <c r="AQ25" s="8"/>
      <c r="AR25" s="6"/>
    </row>
    <row r="26" s="27" customFormat="true" ht="25.9" hidden="false" customHeight="true" outlineLevel="0" collapsed="false">
      <c r="A26" s="20"/>
      <c r="B26" s="21"/>
      <c r="C26" s="22"/>
      <c r="D26" s="23" t="s">
        <v>39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5" t="n">
        <f aca="false">ROUND(AG94,2)</f>
        <v>1277000</v>
      </c>
      <c r="AL26" s="25"/>
      <c r="AM26" s="25"/>
      <c r="AN26" s="25"/>
      <c r="AO26" s="25"/>
      <c r="AP26" s="22"/>
      <c r="AQ26" s="22"/>
      <c r="AR26" s="26"/>
      <c r="BE26" s="20"/>
    </row>
    <row r="27" s="27" customFormat="true" ht="7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6"/>
      <c r="BE27" s="20"/>
    </row>
    <row r="28" s="27" customFormat="true" ht="12.5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40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41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42</v>
      </c>
      <c r="AL28" s="28"/>
      <c r="AM28" s="28"/>
      <c r="AN28" s="28"/>
      <c r="AO28" s="28"/>
      <c r="AP28" s="22"/>
      <c r="AQ28" s="22"/>
      <c r="AR28" s="26"/>
      <c r="BE28" s="20"/>
    </row>
    <row r="29" s="29" customFormat="true" ht="14.4" hidden="false" customHeight="true" outlineLevel="0" collapsed="false">
      <c r="B29" s="30"/>
      <c r="C29" s="31"/>
      <c r="D29" s="15" t="s">
        <v>43</v>
      </c>
      <c r="E29" s="31"/>
      <c r="F29" s="15" t="s">
        <v>44</v>
      </c>
      <c r="G29" s="31"/>
      <c r="H29" s="31"/>
      <c r="I29" s="31"/>
      <c r="J29" s="31"/>
      <c r="K29" s="31"/>
      <c r="L29" s="32" t="n">
        <v>0.21</v>
      </c>
      <c r="M29" s="32"/>
      <c r="N29" s="32"/>
      <c r="O29" s="32"/>
      <c r="P29" s="32"/>
      <c r="Q29" s="31"/>
      <c r="R29" s="31"/>
      <c r="S29" s="31"/>
      <c r="T29" s="31"/>
      <c r="U29" s="31"/>
      <c r="V29" s="31"/>
      <c r="W29" s="33" t="n">
        <f aca="false">ROUND(AZ94,2)</f>
        <v>1277000</v>
      </c>
      <c r="X29" s="33"/>
      <c r="Y29" s="33"/>
      <c r="Z29" s="33"/>
      <c r="AA29" s="33"/>
      <c r="AB29" s="33"/>
      <c r="AC29" s="33"/>
      <c r="AD29" s="33"/>
      <c r="AE29" s="33"/>
      <c r="AF29" s="31"/>
      <c r="AG29" s="31"/>
      <c r="AH29" s="31"/>
      <c r="AI29" s="31"/>
      <c r="AJ29" s="31"/>
      <c r="AK29" s="33" t="n">
        <f aca="false">ROUND(AV94,2)</f>
        <v>268170</v>
      </c>
      <c r="AL29" s="33"/>
      <c r="AM29" s="33"/>
      <c r="AN29" s="33"/>
      <c r="AO29" s="33"/>
      <c r="AP29" s="31"/>
      <c r="AQ29" s="31"/>
      <c r="AR29" s="34"/>
    </row>
    <row r="30" s="29" customFormat="true" ht="14.4" hidden="false" customHeight="true" outlineLevel="0" collapsed="false">
      <c r="B30" s="30"/>
      <c r="C30" s="31"/>
      <c r="D30" s="31"/>
      <c r="E30" s="31"/>
      <c r="F30" s="15" t="s">
        <v>45</v>
      </c>
      <c r="G30" s="31"/>
      <c r="H30" s="31"/>
      <c r="I30" s="31"/>
      <c r="J30" s="31"/>
      <c r="K30" s="31"/>
      <c r="L30" s="32" t="n">
        <v>0.15</v>
      </c>
      <c r="M30" s="32"/>
      <c r="N30" s="32"/>
      <c r="O30" s="32"/>
      <c r="P30" s="32"/>
      <c r="Q30" s="31"/>
      <c r="R30" s="31"/>
      <c r="S30" s="31"/>
      <c r="T30" s="31"/>
      <c r="U30" s="31"/>
      <c r="V30" s="31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F30" s="31"/>
      <c r="AG30" s="31"/>
      <c r="AH30" s="31"/>
      <c r="AI30" s="31"/>
      <c r="AJ30" s="31"/>
      <c r="AK30" s="33" t="n">
        <f aca="false">ROUND(AW94,2)</f>
        <v>0</v>
      </c>
      <c r="AL30" s="33"/>
      <c r="AM30" s="33"/>
      <c r="AN30" s="33"/>
      <c r="AO30" s="33"/>
      <c r="AP30" s="31"/>
      <c r="AQ30" s="31"/>
      <c r="AR30" s="34"/>
    </row>
    <row r="31" s="29" customFormat="true" ht="14.4" hidden="true" customHeight="true" outlineLevel="0" collapsed="false">
      <c r="B31" s="30"/>
      <c r="C31" s="31"/>
      <c r="D31" s="31"/>
      <c r="E31" s="31"/>
      <c r="F31" s="15" t="s">
        <v>46</v>
      </c>
      <c r="G31" s="31"/>
      <c r="H31" s="31"/>
      <c r="I31" s="31"/>
      <c r="J31" s="31"/>
      <c r="K31" s="31"/>
      <c r="L31" s="32" t="n">
        <v>0.21</v>
      </c>
      <c r="M31" s="32"/>
      <c r="N31" s="32"/>
      <c r="O31" s="32"/>
      <c r="P31" s="32"/>
      <c r="Q31" s="31"/>
      <c r="R31" s="31"/>
      <c r="S31" s="31"/>
      <c r="T31" s="31"/>
      <c r="U31" s="31"/>
      <c r="V31" s="31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F31" s="31"/>
      <c r="AG31" s="31"/>
      <c r="AH31" s="31"/>
      <c r="AI31" s="31"/>
      <c r="AJ31" s="31"/>
      <c r="AK31" s="33" t="n">
        <v>0</v>
      </c>
      <c r="AL31" s="33"/>
      <c r="AM31" s="33"/>
      <c r="AN31" s="33"/>
      <c r="AO31" s="33"/>
      <c r="AP31" s="31"/>
      <c r="AQ31" s="31"/>
      <c r="AR31" s="34"/>
    </row>
    <row r="32" s="29" customFormat="true" ht="14.4" hidden="true" customHeight="true" outlineLevel="0" collapsed="false">
      <c r="B32" s="30"/>
      <c r="C32" s="31"/>
      <c r="D32" s="31"/>
      <c r="E32" s="31"/>
      <c r="F32" s="15" t="s">
        <v>47</v>
      </c>
      <c r="G32" s="31"/>
      <c r="H32" s="31"/>
      <c r="I32" s="31"/>
      <c r="J32" s="31"/>
      <c r="K32" s="31"/>
      <c r="L32" s="32" t="n">
        <v>0.15</v>
      </c>
      <c r="M32" s="32"/>
      <c r="N32" s="32"/>
      <c r="O32" s="32"/>
      <c r="P32" s="32"/>
      <c r="Q32" s="31"/>
      <c r="R32" s="31"/>
      <c r="S32" s="31"/>
      <c r="T32" s="31"/>
      <c r="U32" s="31"/>
      <c r="V32" s="31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F32" s="31"/>
      <c r="AG32" s="31"/>
      <c r="AH32" s="31"/>
      <c r="AI32" s="31"/>
      <c r="AJ32" s="31"/>
      <c r="AK32" s="33" t="n">
        <v>0</v>
      </c>
      <c r="AL32" s="33"/>
      <c r="AM32" s="33"/>
      <c r="AN32" s="33"/>
      <c r="AO32" s="33"/>
      <c r="AP32" s="31"/>
      <c r="AQ32" s="31"/>
      <c r="AR32" s="34"/>
    </row>
    <row r="33" s="29" customFormat="true" ht="14.4" hidden="true" customHeight="true" outlineLevel="0" collapsed="false">
      <c r="B33" s="30"/>
      <c r="C33" s="31"/>
      <c r="D33" s="31"/>
      <c r="E33" s="31"/>
      <c r="F33" s="15" t="s">
        <v>48</v>
      </c>
      <c r="G33" s="31"/>
      <c r="H33" s="31"/>
      <c r="I33" s="31"/>
      <c r="J33" s="31"/>
      <c r="K33" s="31"/>
      <c r="L33" s="32" t="n">
        <v>0</v>
      </c>
      <c r="M33" s="32"/>
      <c r="N33" s="32"/>
      <c r="O33" s="32"/>
      <c r="P33" s="32"/>
      <c r="Q33" s="31"/>
      <c r="R33" s="31"/>
      <c r="S33" s="31"/>
      <c r="T33" s="31"/>
      <c r="U33" s="31"/>
      <c r="V33" s="31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F33" s="31"/>
      <c r="AG33" s="31"/>
      <c r="AH33" s="31"/>
      <c r="AI33" s="31"/>
      <c r="AJ33" s="31"/>
      <c r="AK33" s="33" t="n">
        <v>0</v>
      </c>
      <c r="AL33" s="33"/>
      <c r="AM33" s="33"/>
      <c r="AN33" s="33"/>
      <c r="AO33" s="33"/>
      <c r="AP33" s="31"/>
      <c r="AQ33" s="31"/>
      <c r="AR33" s="34"/>
    </row>
    <row r="34" s="27" customFormat="true" ht="7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6"/>
      <c r="BE34" s="20"/>
    </row>
    <row r="35" s="27" customFormat="true" ht="25.9" hidden="false" customHeight="true" outlineLevel="0" collapsed="false">
      <c r="A35" s="20"/>
      <c r="B35" s="21"/>
      <c r="C35" s="35"/>
      <c r="D35" s="36" t="s">
        <v>49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s">
        <v>50</v>
      </c>
      <c r="U35" s="37"/>
      <c r="V35" s="37"/>
      <c r="W35" s="37"/>
      <c r="X35" s="39" t="s">
        <v>51</v>
      </c>
      <c r="Y35" s="39"/>
      <c r="Z35" s="39"/>
      <c r="AA35" s="39"/>
      <c r="AB35" s="39"/>
      <c r="AC35" s="37"/>
      <c r="AD35" s="37"/>
      <c r="AE35" s="37"/>
      <c r="AF35" s="37"/>
      <c r="AG35" s="37"/>
      <c r="AH35" s="37"/>
      <c r="AI35" s="37"/>
      <c r="AJ35" s="37"/>
      <c r="AK35" s="40" t="n">
        <f aca="false">SUM(AK26:AK33)</f>
        <v>1545170</v>
      </c>
      <c r="AL35" s="40"/>
      <c r="AM35" s="40"/>
      <c r="AN35" s="40"/>
      <c r="AO35" s="40"/>
      <c r="AP35" s="35"/>
      <c r="AQ35" s="35"/>
      <c r="AR35" s="26"/>
      <c r="BE35" s="20"/>
    </row>
    <row r="36" s="27" customFormat="true" ht="7" hidden="false" customHeight="true" outlineLevel="0" collapsed="false">
      <c r="A36" s="20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6"/>
      <c r="BE36" s="20"/>
    </row>
    <row r="37" s="27" customFormat="true" ht="14.4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6"/>
      <c r="BE37" s="20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27" customFormat="true" ht="14.4" hidden="false" customHeight="true" outlineLevel="0" collapsed="false">
      <c r="B49" s="41"/>
      <c r="C49" s="42"/>
      <c r="D49" s="43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3" t="s">
        <v>53</v>
      </c>
      <c r="AI49" s="44"/>
      <c r="AJ49" s="44"/>
      <c r="AK49" s="44"/>
      <c r="AL49" s="44"/>
      <c r="AM49" s="44"/>
      <c r="AN49" s="44"/>
      <c r="AO49" s="44"/>
      <c r="AP49" s="42"/>
      <c r="AQ49" s="42"/>
      <c r="AR49" s="45"/>
    </row>
    <row r="50" customFormat="false" ht="10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0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0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0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0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0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0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0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0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0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27" customFormat="true" ht="12.5" hidden="false" customHeight="false" outlineLevel="0" collapsed="false">
      <c r="A60" s="20"/>
      <c r="B60" s="21"/>
      <c r="C60" s="22"/>
      <c r="D60" s="46" t="s">
        <v>54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46" t="s">
        <v>55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46" t="s">
        <v>54</v>
      </c>
      <c r="AI60" s="24"/>
      <c r="AJ60" s="24"/>
      <c r="AK60" s="24"/>
      <c r="AL60" s="24"/>
      <c r="AM60" s="46" t="s">
        <v>55</v>
      </c>
      <c r="AN60" s="24"/>
      <c r="AO60" s="24"/>
      <c r="AP60" s="22"/>
      <c r="AQ60" s="22"/>
      <c r="AR60" s="26"/>
      <c r="BE60" s="20"/>
    </row>
    <row r="61" customFormat="false" ht="10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0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0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27" customFormat="true" ht="12.5" hidden="false" customHeight="false" outlineLevel="0" collapsed="false">
      <c r="A64" s="20"/>
      <c r="B64" s="21"/>
      <c r="C64" s="22"/>
      <c r="D64" s="43" t="s">
        <v>56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3" t="s">
        <v>57</v>
      </c>
      <c r="AI64" s="47"/>
      <c r="AJ64" s="47"/>
      <c r="AK64" s="47"/>
      <c r="AL64" s="47"/>
      <c r="AM64" s="47"/>
      <c r="AN64" s="47"/>
      <c r="AO64" s="47"/>
      <c r="AP64" s="22"/>
      <c r="AQ64" s="22"/>
      <c r="AR64" s="26"/>
      <c r="BE64" s="20"/>
    </row>
    <row r="65" customFormat="false" ht="10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0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0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0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0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0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0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0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0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0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27" customFormat="true" ht="12.5" hidden="false" customHeight="false" outlineLevel="0" collapsed="false">
      <c r="A75" s="20"/>
      <c r="B75" s="21"/>
      <c r="C75" s="22"/>
      <c r="D75" s="46" t="s">
        <v>54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46" t="s">
        <v>55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46" t="s">
        <v>54</v>
      </c>
      <c r="AI75" s="24"/>
      <c r="AJ75" s="24"/>
      <c r="AK75" s="24"/>
      <c r="AL75" s="24"/>
      <c r="AM75" s="46" t="s">
        <v>55</v>
      </c>
      <c r="AN75" s="24"/>
      <c r="AO75" s="24"/>
      <c r="AP75" s="22"/>
      <c r="AQ75" s="22"/>
      <c r="AR75" s="26"/>
      <c r="BE75" s="20"/>
    </row>
    <row r="76" s="27" customFormat="true" ht="10" hidden="false" customHeight="fals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6"/>
      <c r="BE76" s="20"/>
    </row>
    <row r="77" s="27" customFormat="true" ht="7" hidden="false" customHeight="true" outlineLevel="0" collapsed="false">
      <c r="A77" s="20"/>
      <c r="B77" s="48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26"/>
      <c r="BE77" s="20"/>
    </row>
    <row r="81" s="27" customFormat="true" ht="7" hidden="false" customHeight="true" outlineLevel="0" collapsed="false">
      <c r="A81" s="20"/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26"/>
      <c r="BE81" s="20"/>
    </row>
    <row r="82" s="27" customFormat="true" ht="25" hidden="false" customHeight="true" outlineLevel="0" collapsed="false">
      <c r="A82" s="20"/>
      <c r="B82" s="21"/>
      <c r="C82" s="9" t="s">
        <v>58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6"/>
      <c r="B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6"/>
      <c r="BE83" s="20"/>
    </row>
    <row r="84" s="52" customFormat="true" ht="12" hidden="false" customHeight="true" outlineLevel="0" collapsed="false">
      <c r="B84" s="53"/>
      <c r="C84" s="15" t="s">
        <v>11</v>
      </c>
      <c r="D84" s="54"/>
      <c r="E84" s="54"/>
      <c r="F84" s="54"/>
      <c r="G84" s="54"/>
      <c r="H84" s="54"/>
      <c r="I84" s="54"/>
      <c r="J84" s="54"/>
      <c r="K84" s="54"/>
      <c r="L84" s="54" t="str">
        <f aca="false">K5</f>
        <v>0148A_DVO</v>
      </c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5"/>
    </row>
    <row r="85" s="56" customFormat="true" ht="37" hidden="false" customHeight="true" outlineLevel="0" collapsed="false">
      <c r="B85" s="57"/>
      <c r="C85" s="58" t="s">
        <v>13</v>
      </c>
      <c r="D85" s="59"/>
      <c r="E85" s="59"/>
      <c r="F85" s="59"/>
      <c r="G85" s="59"/>
      <c r="H85" s="59"/>
      <c r="I85" s="59"/>
      <c r="J85" s="59"/>
      <c r="K85" s="59"/>
      <c r="L85" s="60" t="str">
        <f aca="false">K6</f>
        <v>Rekonstrukce Stránčická - Hrdinů - Soupis prací</v>
      </c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59"/>
      <c r="AQ85" s="59"/>
      <c r="AR85" s="61"/>
    </row>
    <row r="86" s="27" customFormat="true" ht="7" hidden="false" customHeight="true" outlineLevel="0" collapsed="false">
      <c r="A86" s="20"/>
      <c r="B86" s="21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6"/>
      <c r="BE86" s="20"/>
    </row>
    <row r="87" s="27" customFormat="true" ht="12" hidden="false" customHeight="true" outlineLevel="0" collapsed="false">
      <c r="A87" s="20"/>
      <c r="B87" s="21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62" t="str">
        <f aca="false">IF(K8="","",K8)</f>
        <v>k.ú. Všestary, Stránčice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63" t="str">
        <f aca="false">IF(AN8="","",AN8)</f>
        <v>11. 10. 2023</v>
      </c>
      <c r="AN87" s="63"/>
      <c r="AO87" s="22"/>
      <c r="AP87" s="22"/>
      <c r="AQ87" s="22"/>
      <c r="AR87" s="26"/>
      <c r="B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6"/>
      <c r="BE88" s="20"/>
    </row>
    <row r="89" s="27" customFormat="true" ht="15.15" hidden="false" customHeight="true" outlineLevel="0" collapsed="false">
      <c r="A89" s="20"/>
      <c r="B89" s="21"/>
      <c r="C89" s="15" t="s">
        <v>27</v>
      </c>
      <c r="D89" s="22"/>
      <c r="E89" s="22"/>
      <c r="F89" s="22"/>
      <c r="G89" s="22"/>
      <c r="H89" s="22"/>
      <c r="I89" s="22"/>
      <c r="J89" s="22"/>
      <c r="K89" s="22"/>
      <c r="L89" s="54" t="str">
        <f aca="false">IF(E11="","",E11)</f>
        <v>Obec Všestary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33</v>
      </c>
      <c r="AJ89" s="22"/>
      <c r="AK89" s="22"/>
      <c r="AL89" s="22"/>
      <c r="AM89" s="64" t="str">
        <f aca="false">IF(E17="","",E17)</f>
        <v>ing. Miroslav Dvořan</v>
      </c>
      <c r="AN89" s="64"/>
      <c r="AO89" s="64"/>
      <c r="AP89" s="64"/>
      <c r="AQ89" s="22"/>
      <c r="AR89" s="26"/>
      <c r="AS89" s="65" t="s">
        <v>59</v>
      </c>
      <c r="AT89" s="65"/>
      <c r="AU89" s="66"/>
      <c r="AV89" s="66"/>
      <c r="AW89" s="66"/>
      <c r="AX89" s="66"/>
      <c r="AY89" s="66"/>
      <c r="AZ89" s="66"/>
      <c r="BA89" s="66"/>
      <c r="BB89" s="66"/>
      <c r="BC89" s="66"/>
      <c r="BD89" s="67"/>
      <c r="BE89" s="20"/>
    </row>
    <row r="90" s="27" customFormat="true" ht="15.15" hidden="false" customHeight="true" outlineLevel="0" collapsed="false">
      <c r="A90" s="20"/>
      <c r="B90" s="21"/>
      <c r="C90" s="15" t="s">
        <v>31</v>
      </c>
      <c r="D90" s="22"/>
      <c r="E90" s="22"/>
      <c r="F90" s="22"/>
      <c r="G90" s="22"/>
      <c r="H90" s="22"/>
      <c r="I90" s="22"/>
      <c r="J90" s="22"/>
      <c r="K90" s="22"/>
      <c r="L90" s="54" t="str">
        <f aca="false">IF(E14="","",E14)</f>
        <v> </v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6</v>
      </c>
      <c r="AJ90" s="22"/>
      <c r="AK90" s="22"/>
      <c r="AL90" s="22"/>
      <c r="AM90" s="64" t="str">
        <f aca="false">IF(E20="","",E20)</f>
        <v>Roman Valík</v>
      </c>
      <c r="AN90" s="64"/>
      <c r="AO90" s="64"/>
      <c r="AP90" s="64"/>
      <c r="AQ90" s="22"/>
      <c r="AR90" s="26"/>
      <c r="AS90" s="65"/>
      <c r="AT90" s="65"/>
      <c r="AU90" s="68"/>
      <c r="AV90" s="68"/>
      <c r="AW90" s="68"/>
      <c r="AX90" s="68"/>
      <c r="AY90" s="68"/>
      <c r="AZ90" s="68"/>
      <c r="BA90" s="68"/>
      <c r="BB90" s="68"/>
      <c r="BC90" s="68"/>
      <c r="BD90" s="69"/>
      <c r="BE90" s="20"/>
    </row>
    <row r="91" s="27" customFormat="true" ht="10.75" hidden="false" customHeight="tru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6"/>
      <c r="AS91" s="65"/>
      <c r="AT91" s="65"/>
      <c r="AU91" s="70"/>
      <c r="AV91" s="70"/>
      <c r="AW91" s="70"/>
      <c r="AX91" s="70"/>
      <c r="AY91" s="70"/>
      <c r="AZ91" s="70"/>
      <c r="BA91" s="70"/>
      <c r="BB91" s="70"/>
      <c r="BC91" s="70"/>
      <c r="BD91" s="71"/>
      <c r="BE91" s="20"/>
    </row>
    <row r="92" s="27" customFormat="true" ht="29.25" hidden="false" customHeight="true" outlineLevel="0" collapsed="false">
      <c r="A92" s="20"/>
      <c r="B92" s="21"/>
      <c r="C92" s="72" t="s">
        <v>60</v>
      </c>
      <c r="D92" s="72"/>
      <c r="E92" s="72"/>
      <c r="F92" s="72"/>
      <c r="G92" s="72"/>
      <c r="H92" s="73"/>
      <c r="I92" s="74" t="s">
        <v>61</v>
      </c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5" t="s">
        <v>62</v>
      </c>
      <c r="AH92" s="75"/>
      <c r="AI92" s="75"/>
      <c r="AJ92" s="75"/>
      <c r="AK92" s="75"/>
      <c r="AL92" s="75"/>
      <c r="AM92" s="75"/>
      <c r="AN92" s="76" t="s">
        <v>63</v>
      </c>
      <c r="AO92" s="76"/>
      <c r="AP92" s="76"/>
      <c r="AQ92" s="77" t="s">
        <v>64</v>
      </c>
      <c r="AR92" s="26"/>
      <c r="AS92" s="78" t="s">
        <v>65</v>
      </c>
      <c r="AT92" s="79" t="s">
        <v>66</v>
      </c>
      <c r="AU92" s="79" t="s">
        <v>67</v>
      </c>
      <c r="AV92" s="79" t="s">
        <v>68</v>
      </c>
      <c r="AW92" s="79" t="s">
        <v>69</v>
      </c>
      <c r="AX92" s="79" t="s">
        <v>70</v>
      </c>
      <c r="AY92" s="79" t="s">
        <v>71</v>
      </c>
      <c r="AZ92" s="79" t="s">
        <v>72</v>
      </c>
      <c r="BA92" s="79" t="s">
        <v>73</v>
      </c>
      <c r="BB92" s="79" t="s">
        <v>74</v>
      </c>
      <c r="BC92" s="79" t="s">
        <v>75</v>
      </c>
      <c r="BD92" s="80" t="s">
        <v>76</v>
      </c>
      <c r="BE92" s="20"/>
    </row>
    <row r="93" s="27" customFormat="true" ht="10.7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6"/>
      <c r="AS93" s="81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3"/>
      <c r="BE93" s="20"/>
    </row>
    <row r="94" s="84" customFormat="true" ht="32.4" hidden="false" customHeight="true" outlineLevel="0" collapsed="false">
      <c r="B94" s="85"/>
      <c r="C94" s="86" t="s">
        <v>7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8" t="n">
        <f aca="false">ROUND(SUM(AG95:AG102),2)</f>
        <v>1277000</v>
      </c>
      <c r="AH94" s="88"/>
      <c r="AI94" s="88"/>
      <c r="AJ94" s="88"/>
      <c r="AK94" s="88"/>
      <c r="AL94" s="88"/>
      <c r="AM94" s="88"/>
      <c r="AN94" s="89" t="n">
        <f aca="false">SUM(AG94,AT94)</f>
        <v>1545170</v>
      </c>
      <c r="AO94" s="89"/>
      <c r="AP94" s="89"/>
      <c r="AQ94" s="90"/>
      <c r="AR94" s="91"/>
      <c r="AS94" s="92" t="n">
        <f aca="false">ROUND(SUM(AS95:AS102),2)</f>
        <v>0</v>
      </c>
      <c r="AT94" s="93" t="n">
        <f aca="false">ROUND(SUM(AV94:AW94),2)</f>
        <v>268170</v>
      </c>
      <c r="AU94" s="94" t="n">
        <f aca="false">ROUND(SUM(AU95:AU102),5)</f>
        <v>3962.59921</v>
      </c>
      <c r="AV94" s="93" t="n">
        <f aca="false">ROUND(AZ94*L29,2)</f>
        <v>268170</v>
      </c>
      <c r="AW94" s="93" t="n">
        <f aca="false">ROUND(BA94*L30,2)</f>
        <v>0</v>
      </c>
      <c r="AX94" s="93" t="n">
        <f aca="false">ROUND(BB94*L29,2)</f>
        <v>0</v>
      </c>
      <c r="AY94" s="93" t="n">
        <f aca="false">ROUND(BC94*L30,2)</f>
        <v>0</v>
      </c>
      <c r="AZ94" s="93" t="n">
        <f aca="false">ROUND(SUM(AZ95:AZ102),2)</f>
        <v>1277000</v>
      </c>
      <c r="BA94" s="93" t="n">
        <f aca="false">ROUND(SUM(BA95:BA102),2)</f>
        <v>0</v>
      </c>
      <c r="BB94" s="93" t="n">
        <f aca="false">ROUND(SUM(BB95:BB102),2)</f>
        <v>0</v>
      </c>
      <c r="BC94" s="93" t="n">
        <f aca="false">ROUND(SUM(BC95:BC102),2)</f>
        <v>0</v>
      </c>
      <c r="BD94" s="95" t="n">
        <f aca="false">ROUND(SUM(BD95:BD102),2)</f>
        <v>0</v>
      </c>
      <c r="BS94" s="96" t="s">
        <v>78</v>
      </c>
      <c r="BT94" s="96" t="s">
        <v>79</v>
      </c>
      <c r="BU94" s="97" t="s">
        <v>80</v>
      </c>
      <c r="BV94" s="96" t="s">
        <v>81</v>
      </c>
      <c r="BW94" s="96" t="s">
        <v>4</v>
      </c>
      <c r="BX94" s="96" t="s">
        <v>82</v>
      </c>
      <c r="CL94" s="96" t="s">
        <v>16</v>
      </c>
    </row>
    <row r="95" s="110" customFormat="true" ht="16.5" hidden="false" customHeight="true" outlineLevel="0" collapsed="false">
      <c r="A95" s="98" t="s">
        <v>83</v>
      </c>
      <c r="B95" s="99"/>
      <c r="C95" s="100"/>
      <c r="D95" s="101" t="s">
        <v>84</v>
      </c>
      <c r="E95" s="101"/>
      <c r="F95" s="101"/>
      <c r="G95" s="101"/>
      <c r="H95" s="101"/>
      <c r="I95" s="102"/>
      <c r="J95" s="101" t="s">
        <v>85</v>
      </c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3" t="n">
        <f aca="false">'SO 100 - SO 100  Vozovky ...'!J30</f>
        <v>0</v>
      </c>
      <c r="AH95" s="103"/>
      <c r="AI95" s="103"/>
      <c r="AJ95" s="103"/>
      <c r="AK95" s="103"/>
      <c r="AL95" s="103"/>
      <c r="AM95" s="103"/>
      <c r="AN95" s="103" t="n">
        <f aca="false">SUM(AG95,AT95)</f>
        <v>0</v>
      </c>
      <c r="AO95" s="103"/>
      <c r="AP95" s="103"/>
      <c r="AQ95" s="104" t="s">
        <v>86</v>
      </c>
      <c r="AR95" s="105"/>
      <c r="AS95" s="106" t="n">
        <v>0</v>
      </c>
      <c r="AT95" s="107" t="n">
        <f aca="false">ROUND(SUM(AV95:AW95),2)</f>
        <v>0</v>
      </c>
      <c r="AU95" s="108" t="n">
        <f aca="false">'SO 100 - SO 100  Vozovky ...'!P122</f>
        <v>2170.455898</v>
      </c>
      <c r="AV95" s="107" t="n">
        <f aca="false">'SO 100 - SO 100  Vozovky ...'!J33</f>
        <v>0</v>
      </c>
      <c r="AW95" s="107" t="n">
        <f aca="false">'SO 100 - SO 100  Vozovky ...'!J34</f>
        <v>0</v>
      </c>
      <c r="AX95" s="107" t="n">
        <f aca="false">'SO 100 - SO 100  Vozovky ...'!J35</f>
        <v>0</v>
      </c>
      <c r="AY95" s="107" t="n">
        <f aca="false">'SO 100 - SO 100  Vozovky ...'!J36</f>
        <v>0</v>
      </c>
      <c r="AZ95" s="107" t="n">
        <f aca="false">'SO 100 - SO 100  Vozovky ...'!F33</f>
        <v>0</v>
      </c>
      <c r="BA95" s="107" t="n">
        <f aca="false">'SO 100 - SO 100  Vozovky ...'!F34</f>
        <v>0</v>
      </c>
      <c r="BB95" s="107" t="n">
        <f aca="false">'SO 100 - SO 100  Vozovky ...'!F35</f>
        <v>0</v>
      </c>
      <c r="BC95" s="107" t="n">
        <f aca="false">'SO 100 - SO 100  Vozovky ...'!F36</f>
        <v>0</v>
      </c>
      <c r="BD95" s="109" t="n">
        <f aca="false">'SO 100 - SO 100  Vozovky ...'!F37</f>
        <v>0</v>
      </c>
      <c r="BT95" s="111" t="s">
        <v>87</v>
      </c>
      <c r="BV95" s="111" t="s">
        <v>81</v>
      </c>
      <c r="BW95" s="111" t="s">
        <v>88</v>
      </c>
      <c r="BX95" s="111" t="s">
        <v>4</v>
      </c>
      <c r="CL95" s="111" t="s">
        <v>16</v>
      </c>
      <c r="CM95" s="111" t="s">
        <v>89</v>
      </c>
    </row>
    <row r="96" s="110" customFormat="true" ht="37.5" hidden="false" customHeight="true" outlineLevel="0" collapsed="false">
      <c r="A96" s="98" t="s">
        <v>83</v>
      </c>
      <c r="B96" s="99"/>
      <c r="C96" s="100"/>
      <c r="D96" s="101" t="s">
        <v>90</v>
      </c>
      <c r="E96" s="101"/>
      <c r="F96" s="101"/>
      <c r="G96" s="101"/>
      <c r="H96" s="101"/>
      <c r="I96" s="102"/>
      <c r="J96" s="101" t="s">
        <v>91</v>
      </c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3" t="n">
        <f aca="false">'SO 100.1 - SO 100.1 VRN-D...'!J30</f>
        <v>983000</v>
      </c>
      <c r="AH96" s="103"/>
      <c r="AI96" s="103"/>
      <c r="AJ96" s="103"/>
      <c r="AK96" s="103"/>
      <c r="AL96" s="103"/>
      <c r="AM96" s="103"/>
      <c r="AN96" s="103" t="n">
        <f aca="false">SUM(AG96,AT96)</f>
        <v>1189430</v>
      </c>
      <c r="AO96" s="103"/>
      <c r="AP96" s="103"/>
      <c r="AQ96" s="104" t="s">
        <v>86</v>
      </c>
      <c r="AR96" s="105"/>
      <c r="AS96" s="106" t="n">
        <v>0</v>
      </c>
      <c r="AT96" s="107" t="n">
        <f aca="false">ROUND(SUM(AV96:AW96),2)</f>
        <v>206430</v>
      </c>
      <c r="AU96" s="108" t="n">
        <f aca="false">'SO 100.1 - SO 100.1 VRN-D...'!P117</f>
        <v>0</v>
      </c>
      <c r="AV96" s="107" t="n">
        <f aca="false">'SO 100.1 - SO 100.1 VRN-D...'!J33</f>
        <v>206430</v>
      </c>
      <c r="AW96" s="107" t="n">
        <f aca="false">'SO 100.1 - SO 100.1 VRN-D...'!J34</f>
        <v>0</v>
      </c>
      <c r="AX96" s="107" t="n">
        <f aca="false">'SO 100.1 - SO 100.1 VRN-D...'!J35</f>
        <v>0</v>
      </c>
      <c r="AY96" s="107" t="n">
        <f aca="false">'SO 100.1 - SO 100.1 VRN-D...'!J36</f>
        <v>0</v>
      </c>
      <c r="AZ96" s="107" t="n">
        <f aca="false">'SO 100.1 - SO 100.1 VRN-D...'!F33</f>
        <v>983000</v>
      </c>
      <c r="BA96" s="107" t="n">
        <f aca="false">'SO 100.1 - SO 100.1 VRN-D...'!F34</f>
        <v>0</v>
      </c>
      <c r="BB96" s="107" t="n">
        <f aca="false">'SO 100.1 - SO 100.1 VRN-D...'!F35</f>
        <v>0</v>
      </c>
      <c r="BC96" s="107" t="n">
        <f aca="false">'SO 100.1 - SO 100.1 VRN-D...'!F36</f>
        <v>0</v>
      </c>
      <c r="BD96" s="109" t="n">
        <f aca="false">'SO 100.1 - SO 100.1 VRN-D...'!F37</f>
        <v>0</v>
      </c>
      <c r="BT96" s="111" t="s">
        <v>87</v>
      </c>
      <c r="BV96" s="111" t="s">
        <v>81</v>
      </c>
      <c r="BW96" s="111" t="s">
        <v>92</v>
      </c>
      <c r="BX96" s="111" t="s">
        <v>4</v>
      </c>
      <c r="CL96" s="111" t="s">
        <v>16</v>
      </c>
      <c r="CM96" s="111" t="s">
        <v>89</v>
      </c>
    </row>
    <row r="97" s="110" customFormat="true" ht="16.5" hidden="false" customHeight="true" outlineLevel="0" collapsed="false">
      <c r="A97" s="98" t="s">
        <v>83</v>
      </c>
      <c r="B97" s="99"/>
      <c r="C97" s="100"/>
      <c r="D97" s="101" t="s">
        <v>93</v>
      </c>
      <c r="E97" s="101"/>
      <c r="F97" s="101"/>
      <c r="G97" s="101"/>
      <c r="H97" s="101"/>
      <c r="I97" s="102"/>
      <c r="J97" s="101" t="s">
        <v>94</v>
      </c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3" t="n">
        <f aca="false">'SO 101 - SO 101  Chodníky...'!J30</f>
        <v>0</v>
      </c>
      <c r="AH97" s="103"/>
      <c r="AI97" s="103"/>
      <c r="AJ97" s="103"/>
      <c r="AK97" s="103"/>
      <c r="AL97" s="103"/>
      <c r="AM97" s="103"/>
      <c r="AN97" s="103" t="n">
        <f aca="false">SUM(AG97,AT97)</f>
        <v>0</v>
      </c>
      <c r="AO97" s="103"/>
      <c r="AP97" s="103"/>
      <c r="AQ97" s="104" t="s">
        <v>86</v>
      </c>
      <c r="AR97" s="105"/>
      <c r="AS97" s="106" t="n">
        <v>0</v>
      </c>
      <c r="AT97" s="107" t="n">
        <f aca="false">ROUND(SUM(AV97:AW97),2)</f>
        <v>0</v>
      </c>
      <c r="AU97" s="108" t="n">
        <f aca="false">'SO 101 - SO 101  Chodníky...'!P120</f>
        <v>926.673097</v>
      </c>
      <c r="AV97" s="107" t="n">
        <f aca="false">'SO 101 - SO 101  Chodníky...'!J33</f>
        <v>0</v>
      </c>
      <c r="AW97" s="107" t="n">
        <f aca="false">'SO 101 - SO 101  Chodníky...'!J34</f>
        <v>0</v>
      </c>
      <c r="AX97" s="107" t="n">
        <f aca="false">'SO 101 - SO 101  Chodníky...'!J35</f>
        <v>0</v>
      </c>
      <c r="AY97" s="107" t="n">
        <f aca="false">'SO 101 - SO 101  Chodníky...'!J36</f>
        <v>0</v>
      </c>
      <c r="AZ97" s="107" t="n">
        <f aca="false">'SO 101 - SO 101  Chodníky...'!F33</f>
        <v>0</v>
      </c>
      <c r="BA97" s="107" t="n">
        <f aca="false">'SO 101 - SO 101  Chodníky...'!F34</f>
        <v>0</v>
      </c>
      <c r="BB97" s="107" t="n">
        <f aca="false">'SO 101 - SO 101  Chodníky...'!F35</f>
        <v>0</v>
      </c>
      <c r="BC97" s="107" t="n">
        <f aca="false">'SO 101 - SO 101  Chodníky...'!F36</f>
        <v>0</v>
      </c>
      <c r="BD97" s="109" t="n">
        <f aca="false">'SO 101 - SO 101  Chodníky...'!F37</f>
        <v>0</v>
      </c>
      <c r="BT97" s="111" t="s">
        <v>87</v>
      </c>
      <c r="BV97" s="111" t="s">
        <v>81</v>
      </c>
      <c r="BW97" s="111" t="s">
        <v>95</v>
      </c>
      <c r="BX97" s="111" t="s">
        <v>4</v>
      </c>
      <c r="CL97" s="111" t="s">
        <v>16</v>
      </c>
      <c r="CM97" s="111" t="s">
        <v>89</v>
      </c>
    </row>
    <row r="98" s="110" customFormat="true" ht="37.5" hidden="false" customHeight="true" outlineLevel="0" collapsed="false">
      <c r="A98" s="98" t="s">
        <v>83</v>
      </c>
      <c r="B98" s="99"/>
      <c r="C98" s="100"/>
      <c r="D98" s="101" t="s">
        <v>96</v>
      </c>
      <c r="E98" s="101"/>
      <c r="F98" s="101"/>
      <c r="G98" s="101"/>
      <c r="H98" s="101"/>
      <c r="I98" s="102"/>
      <c r="J98" s="101" t="s">
        <v>97</v>
      </c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3" t="n">
        <f aca="false">'SO 101.1 - SO 101.1  VRN-...'!J30</f>
        <v>0</v>
      </c>
      <c r="AH98" s="103"/>
      <c r="AI98" s="103"/>
      <c r="AJ98" s="103"/>
      <c r="AK98" s="103"/>
      <c r="AL98" s="103"/>
      <c r="AM98" s="103"/>
      <c r="AN98" s="103" t="n">
        <f aca="false">SUM(AG98,AT98)</f>
        <v>0</v>
      </c>
      <c r="AO98" s="103"/>
      <c r="AP98" s="103"/>
      <c r="AQ98" s="104" t="s">
        <v>86</v>
      </c>
      <c r="AR98" s="105"/>
      <c r="AS98" s="106" t="n">
        <v>0</v>
      </c>
      <c r="AT98" s="107" t="n">
        <f aca="false">ROUND(SUM(AV98:AW98),2)</f>
        <v>0</v>
      </c>
      <c r="AU98" s="108" t="n">
        <f aca="false">'SO 101.1 - SO 101.1  VRN-...'!P117</f>
        <v>0</v>
      </c>
      <c r="AV98" s="107" t="n">
        <f aca="false">'SO 101.1 - SO 101.1  VRN-...'!J33</f>
        <v>0</v>
      </c>
      <c r="AW98" s="107" t="n">
        <f aca="false">'SO 101.1 - SO 101.1  VRN-...'!J34</f>
        <v>0</v>
      </c>
      <c r="AX98" s="107" t="n">
        <f aca="false">'SO 101.1 - SO 101.1  VRN-...'!J35</f>
        <v>0</v>
      </c>
      <c r="AY98" s="107" t="n">
        <f aca="false">'SO 101.1 - SO 101.1  VRN-...'!J36</f>
        <v>0</v>
      </c>
      <c r="AZ98" s="107" t="n">
        <f aca="false">'SO 101.1 - SO 101.1  VRN-...'!F33</f>
        <v>0</v>
      </c>
      <c r="BA98" s="107" t="n">
        <f aca="false">'SO 101.1 - SO 101.1  VRN-...'!F34</f>
        <v>0</v>
      </c>
      <c r="BB98" s="107" t="n">
        <f aca="false">'SO 101.1 - SO 101.1  VRN-...'!F35</f>
        <v>0</v>
      </c>
      <c r="BC98" s="107" t="n">
        <f aca="false">'SO 101.1 - SO 101.1  VRN-...'!F36</f>
        <v>0</v>
      </c>
      <c r="BD98" s="109" t="n">
        <f aca="false">'SO 101.1 - SO 101.1  VRN-...'!F37</f>
        <v>0</v>
      </c>
      <c r="BT98" s="111" t="s">
        <v>87</v>
      </c>
      <c r="BV98" s="111" t="s">
        <v>81</v>
      </c>
      <c r="BW98" s="111" t="s">
        <v>98</v>
      </c>
      <c r="BX98" s="111" t="s">
        <v>4</v>
      </c>
      <c r="CL98" s="111" t="s">
        <v>16</v>
      </c>
      <c r="CM98" s="111" t="s">
        <v>89</v>
      </c>
    </row>
    <row r="99" s="110" customFormat="true" ht="16.5" hidden="false" customHeight="true" outlineLevel="0" collapsed="false">
      <c r="A99" s="98" t="s">
        <v>83</v>
      </c>
      <c r="B99" s="99"/>
      <c r="C99" s="100"/>
      <c r="D99" s="101" t="s">
        <v>99</v>
      </c>
      <c r="E99" s="101"/>
      <c r="F99" s="101"/>
      <c r="G99" s="101"/>
      <c r="H99" s="101"/>
      <c r="I99" s="102"/>
      <c r="J99" s="101" t="s">
        <v>100</v>
      </c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3" t="n">
        <f aca="false">'SO 110 - SO 110  Vozovky ...'!J30</f>
        <v>0</v>
      </c>
      <c r="AH99" s="103"/>
      <c r="AI99" s="103"/>
      <c r="AJ99" s="103"/>
      <c r="AK99" s="103"/>
      <c r="AL99" s="103"/>
      <c r="AM99" s="103"/>
      <c r="AN99" s="103" t="n">
        <f aca="false">SUM(AG99,AT99)</f>
        <v>0</v>
      </c>
      <c r="AO99" s="103"/>
      <c r="AP99" s="103"/>
      <c r="AQ99" s="104" t="s">
        <v>86</v>
      </c>
      <c r="AR99" s="105"/>
      <c r="AS99" s="106" t="n">
        <v>0</v>
      </c>
      <c r="AT99" s="107" t="n">
        <f aca="false">ROUND(SUM(AV99:AW99),2)</f>
        <v>0</v>
      </c>
      <c r="AU99" s="108" t="n">
        <f aca="false">'SO 110 - SO 110  Vozovky ...'!P121</f>
        <v>448.321962</v>
      </c>
      <c r="AV99" s="107" t="n">
        <f aca="false">'SO 110 - SO 110  Vozovky ...'!J33</f>
        <v>0</v>
      </c>
      <c r="AW99" s="107" t="n">
        <f aca="false">'SO 110 - SO 110  Vozovky ...'!J34</f>
        <v>0</v>
      </c>
      <c r="AX99" s="107" t="n">
        <f aca="false">'SO 110 - SO 110  Vozovky ...'!J35</f>
        <v>0</v>
      </c>
      <c r="AY99" s="107" t="n">
        <f aca="false">'SO 110 - SO 110  Vozovky ...'!J36</f>
        <v>0</v>
      </c>
      <c r="AZ99" s="107" t="n">
        <f aca="false">'SO 110 - SO 110  Vozovky ...'!F33</f>
        <v>0</v>
      </c>
      <c r="BA99" s="107" t="n">
        <f aca="false">'SO 110 - SO 110  Vozovky ...'!F34</f>
        <v>0</v>
      </c>
      <c r="BB99" s="107" t="n">
        <f aca="false">'SO 110 - SO 110  Vozovky ...'!F35</f>
        <v>0</v>
      </c>
      <c r="BC99" s="107" t="n">
        <f aca="false">'SO 110 - SO 110  Vozovky ...'!F36</f>
        <v>0</v>
      </c>
      <c r="BD99" s="109" t="n">
        <f aca="false">'SO 110 - SO 110  Vozovky ...'!F37</f>
        <v>0</v>
      </c>
      <c r="BT99" s="111" t="s">
        <v>87</v>
      </c>
      <c r="BV99" s="111" t="s">
        <v>81</v>
      </c>
      <c r="BW99" s="111" t="s">
        <v>101</v>
      </c>
      <c r="BX99" s="111" t="s">
        <v>4</v>
      </c>
      <c r="CL99" s="111" t="s">
        <v>16</v>
      </c>
      <c r="CM99" s="111" t="s">
        <v>89</v>
      </c>
    </row>
    <row r="100" s="110" customFormat="true" ht="37.5" hidden="false" customHeight="true" outlineLevel="0" collapsed="false">
      <c r="A100" s="98" t="s">
        <v>83</v>
      </c>
      <c r="B100" s="99"/>
      <c r="C100" s="100"/>
      <c r="D100" s="101" t="s">
        <v>102</v>
      </c>
      <c r="E100" s="101"/>
      <c r="F100" s="101"/>
      <c r="G100" s="101"/>
      <c r="H100" s="101"/>
      <c r="I100" s="102"/>
      <c r="J100" s="101" t="s">
        <v>103</v>
      </c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3" t="n">
        <f aca="false">'SO 110.1 - SO 110.1  VRN-...'!J30</f>
        <v>294000</v>
      </c>
      <c r="AH100" s="103"/>
      <c r="AI100" s="103"/>
      <c r="AJ100" s="103"/>
      <c r="AK100" s="103"/>
      <c r="AL100" s="103"/>
      <c r="AM100" s="103"/>
      <c r="AN100" s="103" t="n">
        <f aca="false">SUM(AG100,AT100)</f>
        <v>355740</v>
      </c>
      <c r="AO100" s="103"/>
      <c r="AP100" s="103"/>
      <c r="AQ100" s="104" t="s">
        <v>86</v>
      </c>
      <c r="AR100" s="105"/>
      <c r="AS100" s="106" t="n">
        <v>0</v>
      </c>
      <c r="AT100" s="107" t="n">
        <f aca="false">ROUND(SUM(AV100:AW100),2)</f>
        <v>61740</v>
      </c>
      <c r="AU100" s="108" t="n">
        <f aca="false">'SO 110.1 - SO 110.1  VRN-...'!P117</f>
        <v>0</v>
      </c>
      <c r="AV100" s="107" t="n">
        <f aca="false">'SO 110.1 - SO 110.1  VRN-...'!J33</f>
        <v>61740</v>
      </c>
      <c r="AW100" s="107" t="n">
        <f aca="false">'SO 110.1 - SO 110.1  VRN-...'!J34</f>
        <v>0</v>
      </c>
      <c r="AX100" s="107" t="n">
        <f aca="false">'SO 110.1 - SO 110.1  VRN-...'!J35</f>
        <v>0</v>
      </c>
      <c r="AY100" s="107" t="n">
        <f aca="false">'SO 110.1 - SO 110.1  VRN-...'!J36</f>
        <v>0</v>
      </c>
      <c r="AZ100" s="107" t="n">
        <f aca="false">'SO 110.1 - SO 110.1  VRN-...'!F33</f>
        <v>294000</v>
      </c>
      <c r="BA100" s="107" t="n">
        <f aca="false">'SO 110.1 - SO 110.1  VRN-...'!F34</f>
        <v>0</v>
      </c>
      <c r="BB100" s="107" t="n">
        <f aca="false">'SO 110.1 - SO 110.1  VRN-...'!F35</f>
        <v>0</v>
      </c>
      <c r="BC100" s="107" t="n">
        <f aca="false">'SO 110.1 - SO 110.1  VRN-...'!F36</f>
        <v>0</v>
      </c>
      <c r="BD100" s="109" t="n">
        <f aca="false">'SO 110.1 - SO 110.1  VRN-...'!F37</f>
        <v>0</v>
      </c>
      <c r="BT100" s="111" t="s">
        <v>87</v>
      </c>
      <c r="BV100" s="111" t="s">
        <v>81</v>
      </c>
      <c r="BW100" s="111" t="s">
        <v>104</v>
      </c>
      <c r="BX100" s="111" t="s">
        <v>4</v>
      </c>
      <c r="CL100" s="111" t="s">
        <v>16</v>
      </c>
      <c r="CM100" s="111" t="s">
        <v>89</v>
      </c>
    </row>
    <row r="101" s="110" customFormat="true" ht="16.5" hidden="false" customHeight="true" outlineLevel="0" collapsed="false">
      <c r="A101" s="98" t="s">
        <v>83</v>
      </c>
      <c r="B101" s="99"/>
      <c r="C101" s="100"/>
      <c r="D101" s="101" t="s">
        <v>105</v>
      </c>
      <c r="E101" s="101"/>
      <c r="F101" s="101"/>
      <c r="G101" s="101"/>
      <c r="H101" s="101"/>
      <c r="I101" s="102"/>
      <c r="J101" s="101" t="s">
        <v>106</v>
      </c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3" t="n">
        <f aca="false">'SO 111 - SO 111  Chodníky...'!J30</f>
        <v>0</v>
      </c>
      <c r="AH101" s="103"/>
      <c r="AI101" s="103"/>
      <c r="AJ101" s="103"/>
      <c r="AK101" s="103"/>
      <c r="AL101" s="103"/>
      <c r="AM101" s="103"/>
      <c r="AN101" s="103" t="n">
        <f aca="false">SUM(AG101,AT101)</f>
        <v>0</v>
      </c>
      <c r="AO101" s="103"/>
      <c r="AP101" s="103"/>
      <c r="AQ101" s="104" t="s">
        <v>86</v>
      </c>
      <c r="AR101" s="105"/>
      <c r="AS101" s="106" t="n">
        <v>0</v>
      </c>
      <c r="AT101" s="107" t="n">
        <f aca="false">ROUND(SUM(AV101:AW101),2)</f>
        <v>0</v>
      </c>
      <c r="AU101" s="108" t="n">
        <f aca="false">'SO 111 - SO 111  Chodníky...'!P122</f>
        <v>417.148253</v>
      </c>
      <c r="AV101" s="107" t="n">
        <f aca="false">'SO 111 - SO 111  Chodníky...'!J33</f>
        <v>0</v>
      </c>
      <c r="AW101" s="107" t="n">
        <f aca="false">'SO 111 - SO 111  Chodníky...'!J34</f>
        <v>0</v>
      </c>
      <c r="AX101" s="107" t="n">
        <f aca="false">'SO 111 - SO 111  Chodníky...'!J35</f>
        <v>0</v>
      </c>
      <c r="AY101" s="107" t="n">
        <f aca="false">'SO 111 - SO 111  Chodníky...'!J36</f>
        <v>0</v>
      </c>
      <c r="AZ101" s="107" t="n">
        <f aca="false">'SO 111 - SO 111  Chodníky...'!F33</f>
        <v>0</v>
      </c>
      <c r="BA101" s="107" t="n">
        <f aca="false">'SO 111 - SO 111  Chodníky...'!F34</f>
        <v>0</v>
      </c>
      <c r="BB101" s="107" t="n">
        <f aca="false">'SO 111 - SO 111  Chodníky...'!F35</f>
        <v>0</v>
      </c>
      <c r="BC101" s="107" t="n">
        <f aca="false">'SO 111 - SO 111  Chodníky...'!F36</f>
        <v>0</v>
      </c>
      <c r="BD101" s="109" t="n">
        <f aca="false">'SO 111 - SO 111  Chodníky...'!F37</f>
        <v>0</v>
      </c>
      <c r="BT101" s="111" t="s">
        <v>87</v>
      </c>
      <c r="BV101" s="111" t="s">
        <v>81</v>
      </c>
      <c r="BW101" s="111" t="s">
        <v>107</v>
      </c>
      <c r="BX101" s="111" t="s">
        <v>4</v>
      </c>
      <c r="CL101" s="111" t="s">
        <v>16</v>
      </c>
      <c r="CM101" s="111" t="s">
        <v>89</v>
      </c>
    </row>
    <row r="102" s="110" customFormat="true" ht="37.5" hidden="false" customHeight="true" outlineLevel="0" collapsed="false">
      <c r="A102" s="98" t="s">
        <v>83</v>
      </c>
      <c r="B102" s="99"/>
      <c r="C102" s="100"/>
      <c r="D102" s="101" t="s">
        <v>108</v>
      </c>
      <c r="E102" s="101"/>
      <c r="F102" s="101"/>
      <c r="G102" s="101"/>
      <c r="H102" s="101"/>
      <c r="I102" s="102"/>
      <c r="J102" s="101" t="s">
        <v>109</v>
      </c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3" t="n">
        <f aca="false">'SO 111.1 - SO 111.1  VRN-...'!J30</f>
        <v>0</v>
      </c>
      <c r="AH102" s="103"/>
      <c r="AI102" s="103"/>
      <c r="AJ102" s="103"/>
      <c r="AK102" s="103"/>
      <c r="AL102" s="103"/>
      <c r="AM102" s="103"/>
      <c r="AN102" s="103" t="n">
        <f aca="false">SUM(AG102,AT102)</f>
        <v>0</v>
      </c>
      <c r="AO102" s="103"/>
      <c r="AP102" s="103"/>
      <c r="AQ102" s="104" t="s">
        <v>86</v>
      </c>
      <c r="AR102" s="105"/>
      <c r="AS102" s="112" t="n">
        <v>0</v>
      </c>
      <c r="AT102" s="113" t="n">
        <f aca="false">ROUND(SUM(AV102:AW102),2)</f>
        <v>0</v>
      </c>
      <c r="AU102" s="114" t="n">
        <f aca="false">'SO 111.1 - SO 111.1  VRN-...'!P117</f>
        <v>0</v>
      </c>
      <c r="AV102" s="113" t="n">
        <f aca="false">'SO 111.1 - SO 111.1  VRN-...'!J33</f>
        <v>0</v>
      </c>
      <c r="AW102" s="113" t="n">
        <f aca="false">'SO 111.1 - SO 111.1  VRN-...'!J34</f>
        <v>0</v>
      </c>
      <c r="AX102" s="113" t="n">
        <f aca="false">'SO 111.1 - SO 111.1  VRN-...'!J35</f>
        <v>0</v>
      </c>
      <c r="AY102" s="113" t="n">
        <f aca="false">'SO 111.1 - SO 111.1  VRN-...'!J36</f>
        <v>0</v>
      </c>
      <c r="AZ102" s="113" t="n">
        <f aca="false">'SO 111.1 - SO 111.1  VRN-...'!F33</f>
        <v>0</v>
      </c>
      <c r="BA102" s="113" t="n">
        <f aca="false">'SO 111.1 - SO 111.1  VRN-...'!F34</f>
        <v>0</v>
      </c>
      <c r="BB102" s="113" t="n">
        <f aca="false">'SO 111.1 - SO 111.1  VRN-...'!F35</f>
        <v>0</v>
      </c>
      <c r="BC102" s="113" t="n">
        <f aca="false">'SO 111.1 - SO 111.1  VRN-...'!F36</f>
        <v>0</v>
      </c>
      <c r="BD102" s="115" t="n">
        <f aca="false">'SO 111.1 - SO 111.1  VRN-...'!F37</f>
        <v>0</v>
      </c>
      <c r="BT102" s="111" t="s">
        <v>87</v>
      </c>
      <c r="BV102" s="111" t="s">
        <v>81</v>
      </c>
      <c r="BW102" s="111" t="s">
        <v>110</v>
      </c>
      <c r="BX102" s="111" t="s">
        <v>4</v>
      </c>
      <c r="CL102" s="111" t="s">
        <v>16</v>
      </c>
      <c r="CM102" s="111" t="s">
        <v>89</v>
      </c>
    </row>
    <row r="103" s="27" customFormat="true" ht="30" hidden="false" customHeight="true" outlineLevel="0" collapsed="false">
      <c r="A103" s="20"/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6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</row>
    <row r="104" s="27" customFormat="true" ht="7" hidden="false" customHeight="true" outlineLevel="0" collapsed="false">
      <c r="A104" s="20"/>
      <c r="B104" s="48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26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</row>
  </sheetData>
  <sheetProtection sheet="true" password="f8a3" objects="true" scenarios="true" formatColumns="false" formatRows="false"/>
  <protectedRanges>
    <protectedRange name="Oblast1" sqref="D13:AO15"/>
  </protectedRanges>
  <mergeCells count="68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</mergeCells>
  <hyperlinks>
    <hyperlink ref="A95" location="'SO 100 - SO 100  Vozovky ...'!C2" display="/"/>
    <hyperlink ref="A96" location="'SO 100.1 - SO 100.1 VRN-D...'!C2" display="/"/>
    <hyperlink ref="A97" location="'SO 101 - SO 101  Chodníky...'!C2" display="/"/>
    <hyperlink ref="A98" location="'SO 101.1 - SO 101.1  VRN-...'!C2" display="/"/>
    <hyperlink ref="A99" location="'SO 110 - SO 110  Vozovky ...'!C2" display="/"/>
    <hyperlink ref="A100" location="'SO 110.1 - SO 110.1  VRN-...'!C2" display="/"/>
    <hyperlink ref="A101" location="'SO 111 - SO 111  Chodníky...'!C2" display="/"/>
    <hyperlink ref="A102" location="'SO 111.1 - SO 111.1  VRN-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24.99"/>
    <col collapsed="false" customWidth="true" hidden="false" outlineLevel="0" max="4" min="4" style="0" width="75.88"/>
    <col collapsed="false" customWidth="true" hidden="false" outlineLevel="0" max="5" min="5" style="0" width="13.33"/>
    <col collapsed="false" customWidth="true" hidden="false" outlineLevel="0" max="6" min="6" style="0" width="19.99"/>
    <col collapsed="false" customWidth="true" hidden="false" outlineLevel="0" max="7" min="7" style="0" width="1.65"/>
    <col collapsed="false" customWidth="true" hidden="false" outlineLevel="0" max="8" min="8" style="0" width="8.33"/>
  </cols>
  <sheetData>
    <row r="1" customFormat="false" ht="11.25" hidden="false" customHeight="true" outlineLevel="0" collapsed="false"/>
    <row r="2" customFormat="false" ht="37" hidden="false" customHeight="true" outlineLevel="0" collapsed="false"/>
    <row r="3" customFormat="false" ht="7" hidden="false" customHeight="true" outlineLevel="0" collapsed="false">
      <c r="B3" s="117"/>
      <c r="C3" s="118"/>
      <c r="D3" s="118"/>
      <c r="E3" s="118"/>
      <c r="F3" s="118"/>
      <c r="G3" s="118"/>
      <c r="H3" s="6"/>
    </row>
    <row r="4" customFormat="false" ht="25" hidden="false" customHeight="true" outlineLevel="0" collapsed="false">
      <c r="B4" s="6"/>
      <c r="C4" s="119" t="s">
        <v>881</v>
      </c>
      <c r="H4" s="6"/>
    </row>
    <row r="5" customFormat="false" ht="12" hidden="false" customHeight="true" outlineLevel="0" collapsed="false">
      <c r="B5" s="6"/>
      <c r="C5" s="268" t="s">
        <v>11</v>
      </c>
      <c r="D5" s="129" t="s">
        <v>12</v>
      </c>
      <c r="E5" s="129"/>
      <c r="F5" s="129"/>
      <c r="H5" s="6"/>
    </row>
    <row r="6" customFormat="false" ht="37" hidden="false" customHeight="true" outlineLevel="0" collapsed="false">
      <c r="B6" s="6"/>
      <c r="C6" s="269" t="s">
        <v>13</v>
      </c>
      <c r="D6" s="270" t="s">
        <v>14</v>
      </c>
      <c r="E6" s="270"/>
      <c r="F6" s="270"/>
      <c r="H6" s="6"/>
    </row>
    <row r="7" customFormat="false" ht="16.5" hidden="false" customHeight="true" outlineLevel="0" collapsed="false">
      <c r="B7" s="6"/>
      <c r="C7" s="121" t="s">
        <v>21</v>
      </c>
      <c r="D7" s="125" t="str">
        <f aca="false">'Rekapitulace stavby'!AN8</f>
        <v>11. 10. 2023</v>
      </c>
      <c r="H7" s="6"/>
    </row>
    <row r="8" s="27" customFormat="true" ht="10.75" hidden="false" customHeight="true" outlineLevel="0" collapsed="false">
      <c r="A8" s="20"/>
      <c r="B8" s="26"/>
      <c r="C8" s="20"/>
      <c r="D8" s="20"/>
      <c r="E8" s="20"/>
      <c r="F8" s="20"/>
      <c r="G8" s="20"/>
      <c r="H8" s="26"/>
    </row>
    <row r="9" s="185" customFormat="true" ht="29.25" hidden="false" customHeight="true" outlineLevel="0" collapsed="false">
      <c r="A9" s="179"/>
      <c r="B9" s="271"/>
      <c r="C9" s="272" t="s">
        <v>60</v>
      </c>
      <c r="D9" s="273" t="s">
        <v>61</v>
      </c>
      <c r="E9" s="273" t="s">
        <v>165</v>
      </c>
      <c r="F9" s="274" t="s">
        <v>882</v>
      </c>
      <c r="G9" s="179"/>
      <c r="H9" s="271"/>
    </row>
    <row r="10" s="27" customFormat="true" ht="26.4" hidden="false" customHeight="true" outlineLevel="0" collapsed="false">
      <c r="A10" s="20"/>
      <c r="B10" s="26"/>
      <c r="C10" s="275" t="s">
        <v>883</v>
      </c>
      <c r="D10" s="275" t="s">
        <v>85</v>
      </c>
      <c r="E10" s="20"/>
      <c r="F10" s="20"/>
      <c r="G10" s="20"/>
      <c r="H10" s="26"/>
    </row>
    <row r="11" s="27" customFormat="true" ht="16.75" hidden="false" customHeight="true" outlineLevel="0" collapsed="false">
      <c r="A11" s="20"/>
      <c r="B11" s="26"/>
      <c r="C11" s="276" t="s">
        <v>111</v>
      </c>
      <c r="D11" s="277"/>
      <c r="E11" s="278"/>
      <c r="F11" s="279" t="n">
        <v>120</v>
      </c>
      <c r="G11" s="20"/>
      <c r="H11" s="26"/>
    </row>
    <row r="12" s="27" customFormat="true" ht="16.75" hidden="false" customHeight="true" outlineLevel="0" collapsed="false">
      <c r="A12" s="20"/>
      <c r="B12" s="26"/>
      <c r="C12" s="280" t="s">
        <v>111</v>
      </c>
      <c r="D12" s="280" t="s">
        <v>112</v>
      </c>
      <c r="E12" s="3"/>
      <c r="F12" s="281" t="n">
        <v>120</v>
      </c>
      <c r="G12" s="20"/>
      <c r="H12" s="26"/>
    </row>
    <row r="13" s="27" customFormat="true" ht="16.75" hidden="false" customHeight="true" outlineLevel="0" collapsed="false">
      <c r="A13" s="20"/>
      <c r="B13" s="26"/>
      <c r="C13" s="282" t="s">
        <v>884</v>
      </c>
      <c r="D13" s="20"/>
      <c r="E13" s="20"/>
      <c r="F13" s="20"/>
      <c r="G13" s="20"/>
      <c r="H13" s="26"/>
    </row>
    <row r="14" s="27" customFormat="true" ht="16.75" hidden="false" customHeight="true" outlineLevel="0" collapsed="false">
      <c r="A14" s="20"/>
      <c r="B14" s="26"/>
      <c r="C14" s="280" t="s">
        <v>581</v>
      </c>
      <c r="D14" s="280" t="s">
        <v>582</v>
      </c>
      <c r="E14" s="3" t="s">
        <v>197</v>
      </c>
      <c r="F14" s="281" t="n">
        <v>120</v>
      </c>
      <c r="G14" s="20"/>
      <c r="H14" s="26"/>
    </row>
    <row r="15" s="27" customFormat="true" ht="16.75" hidden="false" customHeight="true" outlineLevel="0" collapsed="false">
      <c r="A15" s="20"/>
      <c r="B15" s="26"/>
      <c r="C15" s="280" t="s">
        <v>595</v>
      </c>
      <c r="D15" s="280" t="s">
        <v>596</v>
      </c>
      <c r="E15" s="3" t="s">
        <v>268</v>
      </c>
      <c r="F15" s="281" t="n">
        <v>61.2</v>
      </c>
      <c r="G15" s="20"/>
      <c r="H15" s="26"/>
    </row>
    <row r="16" s="27" customFormat="true" ht="16.75" hidden="false" customHeight="true" outlineLevel="0" collapsed="false">
      <c r="A16" s="20"/>
      <c r="B16" s="26"/>
      <c r="C16" s="276" t="s">
        <v>113</v>
      </c>
      <c r="D16" s="277"/>
      <c r="E16" s="278"/>
      <c r="F16" s="279" t="n">
        <v>4600</v>
      </c>
      <c r="G16" s="20"/>
      <c r="H16" s="26"/>
    </row>
    <row r="17" s="27" customFormat="true" ht="16.75" hidden="false" customHeight="true" outlineLevel="0" collapsed="false">
      <c r="A17" s="20"/>
      <c r="B17" s="26"/>
      <c r="C17" s="280" t="s">
        <v>113</v>
      </c>
      <c r="D17" s="280" t="s">
        <v>347</v>
      </c>
      <c r="E17" s="3"/>
      <c r="F17" s="281" t="n">
        <v>4600</v>
      </c>
      <c r="G17" s="20"/>
      <c r="H17" s="26"/>
    </row>
    <row r="18" s="27" customFormat="true" ht="16.75" hidden="false" customHeight="true" outlineLevel="0" collapsed="false">
      <c r="A18" s="20"/>
      <c r="B18" s="26"/>
      <c r="C18" s="282" t="s">
        <v>884</v>
      </c>
      <c r="D18" s="20"/>
      <c r="E18" s="20"/>
      <c r="F18" s="20"/>
      <c r="G18" s="20"/>
      <c r="H18" s="26"/>
    </row>
    <row r="19" s="27" customFormat="true" ht="16.75" hidden="false" customHeight="true" outlineLevel="0" collapsed="false">
      <c r="A19" s="20"/>
      <c r="B19" s="26"/>
      <c r="C19" s="280" t="s">
        <v>344</v>
      </c>
      <c r="D19" s="280" t="s">
        <v>345</v>
      </c>
      <c r="E19" s="3" t="s">
        <v>183</v>
      </c>
      <c r="F19" s="281" t="n">
        <v>4600</v>
      </c>
      <c r="G19" s="20"/>
      <c r="H19" s="26"/>
    </row>
    <row r="20" s="27" customFormat="true" ht="16.75" hidden="false" customHeight="true" outlineLevel="0" collapsed="false">
      <c r="A20" s="20"/>
      <c r="B20" s="26"/>
      <c r="C20" s="280" t="s">
        <v>354</v>
      </c>
      <c r="D20" s="280" t="s">
        <v>355</v>
      </c>
      <c r="E20" s="3" t="s">
        <v>183</v>
      </c>
      <c r="F20" s="281" t="n">
        <v>4708</v>
      </c>
      <c r="G20" s="20"/>
      <c r="H20" s="26"/>
    </row>
    <row r="21" s="27" customFormat="true" ht="20" hidden="false" customHeight="false" outlineLevel="0" collapsed="false">
      <c r="A21" s="20"/>
      <c r="B21" s="26"/>
      <c r="C21" s="280" t="s">
        <v>359</v>
      </c>
      <c r="D21" s="280" t="s">
        <v>360</v>
      </c>
      <c r="E21" s="3" t="s">
        <v>183</v>
      </c>
      <c r="F21" s="281" t="n">
        <v>4778</v>
      </c>
      <c r="G21" s="20"/>
      <c r="H21" s="26"/>
    </row>
    <row r="22" s="27" customFormat="true" ht="16.75" hidden="false" customHeight="true" outlineLevel="0" collapsed="false">
      <c r="A22" s="20"/>
      <c r="B22" s="26"/>
      <c r="C22" s="280" t="s">
        <v>364</v>
      </c>
      <c r="D22" s="280" t="s">
        <v>365</v>
      </c>
      <c r="E22" s="3" t="s">
        <v>183</v>
      </c>
      <c r="F22" s="281" t="n">
        <v>4670</v>
      </c>
      <c r="G22" s="20"/>
      <c r="H22" s="26"/>
    </row>
    <row r="23" s="27" customFormat="true" ht="16.75" hidden="false" customHeight="true" outlineLevel="0" collapsed="false">
      <c r="A23" s="20"/>
      <c r="B23" s="26"/>
      <c r="C23" s="276" t="s">
        <v>116</v>
      </c>
      <c r="D23" s="277"/>
      <c r="E23" s="278"/>
      <c r="F23" s="279" t="n">
        <v>0.528</v>
      </c>
      <c r="G23" s="20"/>
      <c r="H23" s="26"/>
    </row>
    <row r="24" s="27" customFormat="true" ht="16.75" hidden="false" customHeight="true" outlineLevel="0" collapsed="false">
      <c r="A24" s="20"/>
      <c r="B24" s="26"/>
      <c r="C24" s="280" t="s">
        <v>116</v>
      </c>
      <c r="D24" s="280" t="s">
        <v>235</v>
      </c>
      <c r="E24" s="3"/>
      <c r="F24" s="281" t="n">
        <v>0.528</v>
      </c>
      <c r="G24" s="20"/>
      <c r="H24" s="26"/>
    </row>
    <row r="25" s="27" customFormat="true" ht="16.75" hidden="false" customHeight="true" outlineLevel="0" collapsed="false">
      <c r="A25" s="20"/>
      <c r="B25" s="26"/>
      <c r="C25" s="282" t="s">
        <v>884</v>
      </c>
      <c r="D25" s="20"/>
      <c r="E25" s="20"/>
      <c r="F25" s="20"/>
      <c r="G25" s="20"/>
      <c r="H25" s="26"/>
    </row>
    <row r="26" s="27" customFormat="true" ht="16.75" hidden="false" customHeight="true" outlineLevel="0" collapsed="false">
      <c r="A26" s="20"/>
      <c r="B26" s="26"/>
      <c r="C26" s="280" t="s">
        <v>232</v>
      </c>
      <c r="D26" s="280" t="s">
        <v>233</v>
      </c>
      <c r="E26" s="3" t="s">
        <v>207</v>
      </c>
      <c r="F26" s="281" t="n">
        <v>0.528</v>
      </c>
      <c r="G26" s="20"/>
      <c r="H26" s="26"/>
    </row>
    <row r="27" s="27" customFormat="true" ht="20" hidden="false" customHeight="false" outlineLevel="0" collapsed="false">
      <c r="A27" s="20"/>
      <c r="B27" s="26"/>
      <c r="C27" s="280" t="s">
        <v>256</v>
      </c>
      <c r="D27" s="280" t="s">
        <v>257</v>
      </c>
      <c r="E27" s="3" t="s">
        <v>207</v>
      </c>
      <c r="F27" s="281" t="n">
        <v>1.788</v>
      </c>
      <c r="G27" s="20"/>
      <c r="H27" s="26"/>
    </row>
    <row r="28" s="27" customFormat="true" ht="20" hidden="false" customHeight="false" outlineLevel="0" collapsed="false">
      <c r="A28" s="20"/>
      <c r="B28" s="26"/>
      <c r="C28" s="280" t="s">
        <v>625</v>
      </c>
      <c r="D28" s="280" t="s">
        <v>626</v>
      </c>
      <c r="E28" s="3" t="s">
        <v>268</v>
      </c>
      <c r="F28" s="281" t="n">
        <v>6.919</v>
      </c>
      <c r="G28" s="20"/>
      <c r="H28" s="26"/>
    </row>
    <row r="29" s="27" customFormat="true" ht="16.75" hidden="false" customHeight="true" outlineLevel="0" collapsed="false">
      <c r="A29" s="20"/>
      <c r="B29" s="26"/>
      <c r="C29" s="276" t="s">
        <v>118</v>
      </c>
      <c r="D29" s="277"/>
      <c r="E29" s="278"/>
      <c r="F29" s="279" t="n">
        <v>1.26</v>
      </c>
      <c r="G29" s="20"/>
      <c r="H29" s="26"/>
    </row>
    <row r="30" s="27" customFormat="true" ht="16.75" hidden="false" customHeight="true" outlineLevel="0" collapsed="false">
      <c r="A30" s="20"/>
      <c r="B30" s="26"/>
      <c r="C30" s="280" t="s">
        <v>118</v>
      </c>
      <c r="D30" s="280" t="s">
        <v>230</v>
      </c>
      <c r="E30" s="3"/>
      <c r="F30" s="281" t="n">
        <v>1.26</v>
      </c>
      <c r="G30" s="20"/>
      <c r="H30" s="26"/>
    </row>
    <row r="31" s="27" customFormat="true" ht="16.75" hidden="false" customHeight="true" outlineLevel="0" collapsed="false">
      <c r="A31" s="20"/>
      <c r="B31" s="26"/>
      <c r="C31" s="282" t="s">
        <v>884</v>
      </c>
      <c r="D31" s="20"/>
      <c r="E31" s="20"/>
      <c r="F31" s="20"/>
      <c r="G31" s="20"/>
      <c r="H31" s="26"/>
    </row>
    <row r="32" s="27" customFormat="true" ht="16.75" hidden="false" customHeight="true" outlineLevel="0" collapsed="false">
      <c r="A32" s="20"/>
      <c r="B32" s="26"/>
      <c r="C32" s="280" t="s">
        <v>227</v>
      </c>
      <c r="D32" s="280" t="s">
        <v>228</v>
      </c>
      <c r="E32" s="3" t="s">
        <v>207</v>
      </c>
      <c r="F32" s="281" t="n">
        <v>1.26</v>
      </c>
      <c r="G32" s="20"/>
      <c r="H32" s="26"/>
    </row>
    <row r="33" s="27" customFormat="true" ht="20" hidden="false" customHeight="false" outlineLevel="0" collapsed="false">
      <c r="A33" s="20"/>
      <c r="B33" s="26"/>
      <c r="C33" s="280" t="s">
        <v>256</v>
      </c>
      <c r="D33" s="280" t="s">
        <v>257</v>
      </c>
      <c r="E33" s="3" t="s">
        <v>207</v>
      </c>
      <c r="F33" s="281" t="n">
        <v>1.788</v>
      </c>
      <c r="G33" s="20"/>
      <c r="H33" s="26"/>
    </row>
    <row r="34" s="27" customFormat="true" ht="10" hidden="false" customHeight="false" outlineLevel="0" collapsed="false">
      <c r="A34" s="20"/>
      <c r="B34" s="26"/>
      <c r="C34" s="280" t="s">
        <v>266</v>
      </c>
      <c r="D34" s="280" t="s">
        <v>267</v>
      </c>
      <c r="E34" s="3" t="s">
        <v>268</v>
      </c>
      <c r="F34" s="281" t="n">
        <v>483.916</v>
      </c>
      <c r="G34" s="20"/>
      <c r="H34" s="26"/>
    </row>
    <row r="35" s="27" customFormat="true" ht="16.75" hidden="false" customHeight="true" outlineLevel="0" collapsed="false">
      <c r="A35" s="20"/>
      <c r="B35" s="26"/>
      <c r="C35" s="276" t="s">
        <v>120</v>
      </c>
      <c r="D35" s="277"/>
      <c r="E35" s="278"/>
      <c r="F35" s="279" t="n">
        <v>12</v>
      </c>
      <c r="G35" s="20"/>
      <c r="H35" s="26"/>
    </row>
    <row r="36" s="27" customFormat="true" ht="16.75" hidden="false" customHeight="true" outlineLevel="0" collapsed="false">
      <c r="A36" s="20"/>
      <c r="B36" s="26"/>
      <c r="C36" s="280" t="s">
        <v>120</v>
      </c>
      <c r="D36" s="280" t="s">
        <v>593</v>
      </c>
      <c r="E36" s="3"/>
      <c r="F36" s="281" t="n">
        <v>12</v>
      </c>
      <c r="G36" s="20"/>
      <c r="H36" s="26"/>
    </row>
    <row r="37" s="27" customFormat="true" ht="16.75" hidden="false" customHeight="true" outlineLevel="0" collapsed="false">
      <c r="A37" s="20"/>
      <c r="B37" s="26"/>
      <c r="C37" s="282" t="s">
        <v>884</v>
      </c>
      <c r="D37" s="20"/>
      <c r="E37" s="20"/>
      <c r="F37" s="20"/>
      <c r="G37" s="20"/>
      <c r="H37" s="26"/>
    </row>
    <row r="38" s="27" customFormat="true" ht="16.75" hidden="false" customHeight="true" outlineLevel="0" collapsed="false">
      <c r="A38" s="20"/>
      <c r="B38" s="26"/>
      <c r="C38" s="280" t="s">
        <v>590</v>
      </c>
      <c r="D38" s="280" t="s">
        <v>591</v>
      </c>
      <c r="E38" s="3" t="s">
        <v>383</v>
      </c>
      <c r="F38" s="281" t="n">
        <v>12</v>
      </c>
      <c r="G38" s="20"/>
      <c r="H38" s="26"/>
    </row>
    <row r="39" s="27" customFormat="true" ht="16.75" hidden="false" customHeight="true" outlineLevel="0" collapsed="false">
      <c r="A39" s="20"/>
      <c r="B39" s="26"/>
      <c r="C39" s="280" t="s">
        <v>615</v>
      </c>
      <c r="D39" s="280" t="s">
        <v>616</v>
      </c>
      <c r="E39" s="3" t="s">
        <v>268</v>
      </c>
      <c r="F39" s="281" t="n">
        <v>2.584</v>
      </c>
      <c r="G39" s="20"/>
      <c r="H39" s="26"/>
    </row>
    <row r="40" s="27" customFormat="true" ht="16.75" hidden="false" customHeight="true" outlineLevel="0" collapsed="false">
      <c r="A40" s="20"/>
      <c r="B40" s="26"/>
      <c r="C40" s="276" t="s">
        <v>122</v>
      </c>
      <c r="D40" s="277"/>
      <c r="E40" s="278"/>
      <c r="F40" s="279" t="n">
        <v>8</v>
      </c>
      <c r="G40" s="20"/>
      <c r="H40" s="26"/>
    </row>
    <row r="41" s="27" customFormat="true" ht="16.75" hidden="false" customHeight="true" outlineLevel="0" collapsed="false">
      <c r="A41" s="20"/>
      <c r="B41" s="26"/>
      <c r="C41" s="280"/>
      <c r="D41" s="280" t="s">
        <v>463</v>
      </c>
      <c r="E41" s="3"/>
      <c r="F41" s="281" t="n">
        <v>0</v>
      </c>
      <c r="G41" s="20"/>
      <c r="H41" s="26"/>
    </row>
    <row r="42" s="27" customFormat="true" ht="16.75" hidden="false" customHeight="true" outlineLevel="0" collapsed="false">
      <c r="A42" s="20"/>
      <c r="B42" s="26"/>
      <c r="C42" s="280" t="s">
        <v>122</v>
      </c>
      <c r="D42" s="280" t="s">
        <v>464</v>
      </c>
      <c r="E42" s="3"/>
      <c r="F42" s="281" t="n">
        <v>8</v>
      </c>
      <c r="G42" s="20"/>
      <c r="H42" s="26"/>
    </row>
    <row r="43" s="27" customFormat="true" ht="16.75" hidden="false" customHeight="true" outlineLevel="0" collapsed="false">
      <c r="A43" s="20"/>
      <c r="B43" s="26"/>
      <c r="C43" s="282" t="s">
        <v>884</v>
      </c>
      <c r="D43" s="20"/>
      <c r="E43" s="20"/>
      <c r="F43" s="20"/>
      <c r="G43" s="20"/>
      <c r="H43" s="26"/>
    </row>
    <row r="44" s="27" customFormat="true" ht="16.75" hidden="false" customHeight="true" outlineLevel="0" collapsed="false">
      <c r="A44" s="20"/>
      <c r="B44" s="26"/>
      <c r="C44" s="280" t="s">
        <v>460</v>
      </c>
      <c r="D44" s="280" t="s">
        <v>461</v>
      </c>
      <c r="E44" s="3" t="s">
        <v>383</v>
      </c>
      <c r="F44" s="281" t="n">
        <v>8</v>
      </c>
      <c r="G44" s="20"/>
      <c r="H44" s="26"/>
    </row>
    <row r="45" s="27" customFormat="true" ht="16.75" hidden="false" customHeight="true" outlineLevel="0" collapsed="false">
      <c r="A45" s="20"/>
      <c r="B45" s="26"/>
      <c r="C45" s="280" t="s">
        <v>615</v>
      </c>
      <c r="D45" s="280" t="s">
        <v>616</v>
      </c>
      <c r="E45" s="3" t="s">
        <v>268</v>
      </c>
      <c r="F45" s="281" t="n">
        <v>2.584</v>
      </c>
      <c r="G45" s="20"/>
      <c r="H45" s="26"/>
    </row>
    <row r="46" s="27" customFormat="true" ht="16.75" hidden="false" customHeight="true" outlineLevel="0" collapsed="false">
      <c r="A46" s="20"/>
      <c r="B46" s="26"/>
      <c r="C46" s="276" t="s">
        <v>125</v>
      </c>
      <c r="D46" s="277"/>
      <c r="E46" s="278"/>
      <c r="F46" s="279" t="n">
        <v>2.355</v>
      </c>
      <c r="G46" s="20"/>
      <c r="H46" s="26"/>
    </row>
    <row r="47" s="27" customFormat="true" ht="16.75" hidden="false" customHeight="true" outlineLevel="0" collapsed="false">
      <c r="A47" s="20"/>
      <c r="B47" s="26"/>
      <c r="C47" s="280"/>
      <c r="D47" s="280" t="s">
        <v>408</v>
      </c>
      <c r="E47" s="3"/>
      <c r="F47" s="281" t="n">
        <v>0</v>
      </c>
      <c r="G47" s="20"/>
      <c r="H47" s="26"/>
    </row>
    <row r="48" s="27" customFormat="true" ht="16.75" hidden="false" customHeight="true" outlineLevel="0" collapsed="false">
      <c r="A48" s="20"/>
      <c r="B48" s="26"/>
      <c r="C48" s="280"/>
      <c r="D48" s="280" t="s">
        <v>409</v>
      </c>
      <c r="E48" s="3"/>
      <c r="F48" s="281" t="n">
        <v>0</v>
      </c>
      <c r="G48" s="20"/>
      <c r="H48" s="26"/>
    </row>
    <row r="49" s="27" customFormat="true" ht="16.75" hidden="false" customHeight="true" outlineLevel="0" collapsed="false">
      <c r="A49" s="20"/>
      <c r="B49" s="26"/>
      <c r="C49" s="280"/>
      <c r="D49" s="280" t="s">
        <v>410</v>
      </c>
      <c r="E49" s="3"/>
      <c r="F49" s="281" t="n">
        <v>0</v>
      </c>
      <c r="G49" s="20"/>
      <c r="H49" s="26"/>
    </row>
    <row r="50" s="27" customFormat="true" ht="16.75" hidden="false" customHeight="true" outlineLevel="0" collapsed="false">
      <c r="A50" s="20"/>
      <c r="B50" s="26"/>
      <c r="C50" s="280"/>
      <c r="D50" s="280" t="s">
        <v>411</v>
      </c>
      <c r="E50" s="3"/>
      <c r="F50" s="281" t="n">
        <v>0</v>
      </c>
      <c r="G50" s="20"/>
      <c r="H50" s="26"/>
    </row>
    <row r="51" s="27" customFormat="true" ht="16.75" hidden="false" customHeight="true" outlineLevel="0" collapsed="false">
      <c r="A51" s="20"/>
      <c r="B51" s="26"/>
      <c r="C51" s="280"/>
      <c r="D51" s="280" t="s">
        <v>412</v>
      </c>
      <c r="E51" s="3"/>
      <c r="F51" s="281" t="n">
        <v>0</v>
      </c>
      <c r="G51" s="20"/>
      <c r="H51" s="26"/>
    </row>
    <row r="52" s="27" customFormat="true" ht="16.75" hidden="false" customHeight="true" outlineLevel="0" collapsed="false">
      <c r="A52" s="20"/>
      <c r="B52" s="26"/>
      <c r="C52" s="280"/>
      <c r="D52" s="280" t="s">
        <v>413</v>
      </c>
      <c r="E52" s="3"/>
      <c r="F52" s="281" t="n">
        <v>0</v>
      </c>
      <c r="G52" s="20"/>
      <c r="H52" s="26"/>
    </row>
    <row r="53" s="27" customFormat="true" ht="16.75" hidden="false" customHeight="true" outlineLevel="0" collapsed="false">
      <c r="A53" s="20"/>
      <c r="B53" s="26"/>
      <c r="C53" s="280"/>
      <c r="D53" s="280" t="s">
        <v>414</v>
      </c>
      <c r="E53" s="3"/>
      <c r="F53" s="281" t="n">
        <v>0</v>
      </c>
      <c r="G53" s="20"/>
      <c r="H53" s="26"/>
    </row>
    <row r="54" s="27" customFormat="true" ht="16.75" hidden="false" customHeight="true" outlineLevel="0" collapsed="false">
      <c r="A54" s="20"/>
      <c r="B54" s="26"/>
      <c r="C54" s="280"/>
      <c r="D54" s="280" t="s">
        <v>415</v>
      </c>
      <c r="E54" s="3"/>
      <c r="F54" s="281" t="n">
        <v>0</v>
      </c>
      <c r="G54" s="20"/>
      <c r="H54" s="26"/>
    </row>
    <row r="55" s="27" customFormat="true" ht="16.75" hidden="false" customHeight="true" outlineLevel="0" collapsed="false">
      <c r="A55" s="20"/>
      <c r="B55" s="26"/>
      <c r="C55" s="280" t="s">
        <v>125</v>
      </c>
      <c r="D55" s="280" t="s">
        <v>416</v>
      </c>
      <c r="E55" s="3"/>
      <c r="F55" s="281" t="n">
        <v>2.355</v>
      </c>
      <c r="G55" s="20"/>
      <c r="H55" s="26"/>
    </row>
    <row r="56" s="27" customFormat="true" ht="16.75" hidden="false" customHeight="true" outlineLevel="0" collapsed="false">
      <c r="A56" s="20"/>
      <c r="B56" s="26"/>
      <c r="C56" s="282" t="s">
        <v>884</v>
      </c>
      <c r="D56" s="20"/>
      <c r="E56" s="20"/>
      <c r="F56" s="20"/>
      <c r="G56" s="20"/>
      <c r="H56" s="26"/>
    </row>
    <row r="57" s="27" customFormat="true" ht="16.75" hidden="false" customHeight="true" outlineLevel="0" collapsed="false">
      <c r="A57" s="20"/>
      <c r="B57" s="26"/>
      <c r="C57" s="280" t="s">
        <v>405</v>
      </c>
      <c r="D57" s="280" t="s">
        <v>406</v>
      </c>
      <c r="E57" s="3" t="s">
        <v>207</v>
      </c>
      <c r="F57" s="281" t="n">
        <v>2.355</v>
      </c>
      <c r="G57" s="20"/>
      <c r="H57" s="26"/>
    </row>
    <row r="58" s="27" customFormat="true" ht="16.75" hidden="false" customHeight="true" outlineLevel="0" collapsed="false">
      <c r="A58" s="20"/>
      <c r="B58" s="26"/>
      <c r="C58" s="280" t="s">
        <v>605</v>
      </c>
      <c r="D58" s="280" t="s">
        <v>606</v>
      </c>
      <c r="E58" s="3" t="s">
        <v>268</v>
      </c>
      <c r="F58" s="281" t="n">
        <v>5.652</v>
      </c>
      <c r="G58" s="20"/>
      <c r="H58" s="26"/>
    </row>
    <row r="59" s="27" customFormat="true" ht="16.75" hidden="false" customHeight="true" outlineLevel="0" collapsed="false">
      <c r="A59" s="20"/>
      <c r="B59" s="26"/>
      <c r="C59" s="276" t="s">
        <v>128</v>
      </c>
      <c r="D59" s="277"/>
      <c r="E59" s="278"/>
      <c r="F59" s="279" t="n">
        <v>5.652</v>
      </c>
      <c r="G59" s="20"/>
      <c r="H59" s="26"/>
    </row>
    <row r="60" s="27" customFormat="true" ht="16.75" hidden="false" customHeight="true" outlineLevel="0" collapsed="false">
      <c r="A60" s="20"/>
      <c r="B60" s="26"/>
      <c r="C60" s="280"/>
      <c r="D60" s="280" t="s">
        <v>248</v>
      </c>
      <c r="E60" s="3"/>
      <c r="F60" s="281" t="n">
        <v>0</v>
      </c>
      <c r="G60" s="20"/>
      <c r="H60" s="26"/>
    </row>
    <row r="61" s="27" customFormat="true" ht="20" hidden="false" customHeight="false" outlineLevel="0" collapsed="false">
      <c r="A61" s="20"/>
      <c r="B61" s="26"/>
      <c r="C61" s="280"/>
      <c r="D61" s="280" t="s">
        <v>249</v>
      </c>
      <c r="E61" s="3"/>
      <c r="F61" s="281" t="n">
        <v>0</v>
      </c>
      <c r="G61" s="20"/>
      <c r="H61" s="26"/>
    </row>
    <row r="62" s="27" customFormat="true" ht="16.75" hidden="false" customHeight="true" outlineLevel="0" collapsed="false">
      <c r="A62" s="20"/>
      <c r="B62" s="26"/>
      <c r="C62" s="280" t="s">
        <v>128</v>
      </c>
      <c r="D62" s="280" t="s">
        <v>608</v>
      </c>
      <c r="E62" s="3"/>
      <c r="F62" s="281" t="n">
        <v>5.652</v>
      </c>
      <c r="G62" s="20"/>
      <c r="H62" s="26"/>
    </row>
    <row r="63" s="27" customFormat="true" ht="16.75" hidden="false" customHeight="true" outlineLevel="0" collapsed="false">
      <c r="A63" s="20"/>
      <c r="B63" s="26"/>
      <c r="C63" s="282" t="s">
        <v>884</v>
      </c>
      <c r="D63" s="20"/>
      <c r="E63" s="20"/>
      <c r="F63" s="20"/>
      <c r="G63" s="20"/>
      <c r="H63" s="26"/>
    </row>
    <row r="64" s="27" customFormat="true" ht="16.75" hidden="false" customHeight="true" outlineLevel="0" collapsed="false">
      <c r="A64" s="20"/>
      <c r="B64" s="26"/>
      <c r="C64" s="280" t="s">
        <v>605</v>
      </c>
      <c r="D64" s="280" t="s">
        <v>606</v>
      </c>
      <c r="E64" s="3" t="s">
        <v>268</v>
      </c>
      <c r="F64" s="281" t="n">
        <v>5.652</v>
      </c>
      <c r="G64" s="20"/>
      <c r="H64" s="26"/>
    </row>
    <row r="65" s="27" customFormat="true" ht="16.75" hidden="false" customHeight="true" outlineLevel="0" collapsed="false">
      <c r="A65" s="20"/>
      <c r="B65" s="26"/>
      <c r="C65" s="280" t="s">
        <v>610</v>
      </c>
      <c r="D65" s="280" t="s">
        <v>611</v>
      </c>
      <c r="E65" s="3" t="s">
        <v>268</v>
      </c>
      <c r="F65" s="281" t="n">
        <v>107.388</v>
      </c>
      <c r="G65" s="20"/>
      <c r="H65" s="26"/>
    </row>
    <row r="66" s="27" customFormat="true" ht="20" hidden="false" customHeight="false" outlineLevel="0" collapsed="false">
      <c r="A66" s="20"/>
      <c r="B66" s="26"/>
      <c r="C66" s="280" t="s">
        <v>625</v>
      </c>
      <c r="D66" s="280" t="s">
        <v>626</v>
      </c>
      <c r="E66" s="3" t="s">
        <v>268</v>
      </c>
      <c r="F66" s="281" t="n">
        <v>6.919</v>
      </c>
      <c r="G66" s="20"/>
      <c r="H66" s="26"/>
    </row>
    <row r="67" s="27" customFormat="true" ht="16.75" hidden="false" customHeight="true" outlineLevel="0" collapsed="false">
      <c r="A67" s="20"/>
      <c r="B67" s="26"/>
      <c r="C67" s="276" t="s">
        <v>130</v>
      </c>
      <c r="D67" s="277"/>
      <c r="E67" s="278"/>
      <c r="F67" s="279" t="n">
        <v>2.584</v>
      </c>
      <c r="G67" s="20"/>
      <c r="H67" s="26"/>
    </row>
    <row r="68" s="27" customFormat="true" ht="16.75" hidden="false" customHeight="true" outlineLevel="0" collapsed="false">
      <c r="A68" s="20"/>
      <c r="B68" s="26"/>
      <c r="C68" s="280"/>
      <c r="D68" s="280" t="s">
        <v>248</v>
      </c>
      <c r="E68" s="3"/>
      <c r="F68" s="281" t="n">
        <v>0</v>
      </c>
      <c r="G68" s="20"/>
      <c r="H68" s="26"/>
    </row>
    <row r="69" s="27" customFormat="true" ht="20" hidden="false" customHeight="false" outlineLevel="0" collapsed="false">
      <c r="A69" s="20"/>
      <c r="B69" s="26"/>
      <c r="C69" s="280"/>
      <c r="D69" s="280" t="s">
        <v>249</v>
      </c>
      <c r="E69" s="3"/>
      <c r="F69" s="281" t="n">
        <v>0</v>
      </c>
      <c r="G69" s="20"/>
      <c r="H69" s="26"/>
    </row>
    <row r="70" s="27" customFormat="true" ht="16.75" hidden="false" customHeight="true" outlineLevel="0" collapsed="false">
      <c r="A70" s="20"/>
      <c r="B70" s="26"/>
      <c r="C70" s="280" t="s">
        <v>130</v>
      </c>
      <c r="D70" s="280" t="s">
        <v>618</v>
      </c>
      <c r="E70" s="3"/>
      <c r="F70" s="281" t="n">
        <v>2.584</v>
      </c>
      <c r="G70" s="20"/>
      <c r="H70" s="26"/>
    </row>
    <row r="71" s="27" customFormat="true" ht="16.75" hidden="false" customHeight="true" outlineLevel="0" collapsed="false">
      <c r="A71" s="20"/>
      <c r="B71" s="26"/>
      <c r="C71" s="282" t="s">
        <v>884</v>
      </c>
      <c r="D71" s="20"/>
      <c r="E71" s="20"/>
      <c r="F71" s="20"/>
      <c r="G71" s="20"/>
      <c r="H71" s="26"/>
    </row>
    <row r="72" s="27" customFormat="true" ht="16.75" hidden="false" customHeight="true" outlineLevel="0" collapsed="false">
      <c r="A72" s="20"/>
      <c r="B72" s="26"/>
      <c r="C72" s="280" t="s">
        <v>615</v>
      </c>
      <c r="D72" s="280" t="s">
        <v>616</v>
      </c>
      <c r="E72" s="3" t="s">
        <v>268</v>
      </c>
      <c r="F72" s="281" t="n">
        <v>2.584</v>
      </c>
      <c r="G72" s="20"/>
      <c r="H72" s="26"/>
    </row>
    <row r="73" s="27" customFormat="true" ht="16.75" hidden="false" customHeight="true" outlineLevel="0" collapsed="false">
      <c r="A73" s="20"/>
      <c r="B73" s="26"/>
      <c r="C73" s="280" t="s">
        <v>620</v>
      </c>
      <c r="D73" s="280" t="s">
        <v>621</v>
      </c>
      <c r="E73" s="3" t="s">
        <v>268</v>
      </c>
      <c r="F73" s="281" t="n">
        <v>49.096</v>
      </c>
      <c r="G73" s="20"/>
      <c r="H73" s="26"/>
    </row>
    <row r="74" s="27" customFormat="true" ht="16.75" hidden="false" customHeight="true" outlineLevel="0" collapsed="false">
      <c r="A74" s="20"/>
      <c r="B74" s="26"/>
      <c r="C74" s="276" t="s">
        <v>132</v>
      </c>
      <c r="D74" s="277"/>
      <c r="E74" s="278"/>
      <c r="F74" s="279" t="n">
        <v>61.2</v>
      </c>
      <c r="G74" s="20"/>
      <c r="H74" s="26"/>
    </row>
    <row r="75" s="27" customFormat="true" ht="16.75" hidden="false" customHeight="true" outlineLevel="0" collapsed="false">
      <c r="A75" s="20"/>
      <c r="B75" s="26"/>
      <c r="C75" s="280"/>
      <c r="D75" s="280" t="s">
        <v>248</v>
      </c>
      <c r="E75" s="3"/>
      <c r="F75" s="281" t="n">
        <v>0</v>
      </c>
      <c r="G75" s="20"/>
      <c r="H75" s="26"/>
    </row>
    <row r="76" s="27" customFormat="true" ht="20" hidden="false" customHeight="false" outlineLevel="0" collapsed="false">
      <c r="A76" s="20"/>
      <c r="B76" s="26"/>
      <c r="C76" s="280"/>
      <c r="D76" s="280" t="s">
        <v>249</v>
      </c>
      <c r="E76" s="3"/>
      <c r="F76" s="281" t="n">
        <v>0</v>
      </c>
      <c r="G76" s="20"/>
      <c r="H76" s="26"/>
    </row>
    <row r="77" s="27" customFormat="true" ht="16.75" hidden="false" customHeight="true" outlineLevel="0" collapsed="false">
      <c r="A77" s="20"/>
      <c r="B77" s="26"/>
      <c r="C77" s="280" t="s">
        <v>132</v>
      </c>
      <c r="D77" s="280" t="s">
        <v>598</v>
      </c>
      <c r="E77" s="3"/>
      <c r="F77" s="281" t="n">
        <v>61.2</v>
      </c>
      <c r="G77" s="20"/>
      <c r="H77" s="26"/>
    </row>
    <row r="78" s="27" customFormat="true" ht="16.75" hidden="false" customHeight="true" outlineLevel="0" collapsed="false">
      <c r="A78" s="20"/>
      <c r="B78" s="26"/>
      <c r="C78" s="282" t="s">
        <v>884</v>
      </c>
      <c r="D78" s="20"/>
      <c r="E78" s="20"/>
      <c r="F78" s="20"/>
      <c r="G78" s="20"/>
      <c r="H78" s="26"/>
    </row>
    <row r="79" s="27" customFormat="true" ht="16.75" hidden="false" customHeight="true" outlineLevel="0" collapsed="false">
      <c r="A79" s="20"/>
      <c r="B79" s="26"/>
      <c r="C79" s="280" t="s">
        <v>595</v>
      </c>
      <c r="D79" s="280" t="s">
        <v>596</v>
      </c>
      <c r="E79" s="3" t="s">
        <v>268</v>
      </c>
      <c r="F79" s="281" t="n">
        <v>61.2</v>
      </c>
      <c r="G79" s="20"/>
      <c r="H79" s="26"/>
    </row>
    <row r="80" s="27" customFormat="true" ht="16.75" hidden="false" customHeight="true" outlineLevel="0" collapsed="false">
      <c r="A80" s="20"/>
      <c r="B80" s="26"/>
      <c r="C80" s="280" t="s">
        <v>600</v>
      </c>
      <c r="D80" s="280" t="s">
        <v>601</v>
      </c>
      <c r="E80" s="3" t="s">
        <v>268</v>
      </c>
      <c r="F80" s="281" t="n">
        <v>1162.8</v>
      </c>
      <c r="G80" s="20"/>
      <c r="H80" s="26"/>
    </row>
    <row r="81" s="27" customFormat="true" ht="20" hidden="false" customHeight="false" outlineLevel="0" collapsed="false">
      <c r="A81" s="20"/>
      <c r="B81" s="26"/>
      <c r="C81" s="280" t="s">
        <v>630</v>
      </c>
      <c r="D81" s="280" t="s">
        <v>631</v>
      </c>
      <c r="E81" s="3" t="s">
        <v>268</v>
      </c>
      <c r="F81" s="281" t="n">
        <v>61.2</v>
      </c>
      <c r="G81" s="20"/>
      <c r="H81" s="26"/>
    </row>
    <row r="82" s="27" customFormat="true" ht="16.75" hidden="false" customHeight="true" outlineLevel="0" collapsed="false">
      <c r="A82" s="20"/>
      <c r="B82" s="26"/>
      <c r="C82" s="276" t="s">
        <v>134</v>
      </c>
      <c r="D82" s="277"/>
      <c r="E82" s="278"/>
      <c r="F82" s="279" t="n">
        <v>283.1</v>
      </c>
      <c r="G82" s="20"/>
      <c r="H82" s="26"/>
    </row>
    <row r="83" s="27" customFormat="true" ht="16.75" hidden="false" customHeight="true" outlineLevel="0" collapsed="false">
      <c r="A83" s="20"/>
      <c r="B83" s="26"/>
      <c r="C83" s="280"/>
      <c r="D83" s="280" t="s">
        <v>248</v>
      </c>
      <c r="E83" s="3"/>
      <c r="F83" s="281" t="n">
        <v>0</v>
      </c>
      <c r="G83" s="20"/>
      <c r="H83" s="26"/>
    </row>
    <row r="84" s="27" customFormat="true" ht="20" hidden="false" customHeight="false" outlineLevel="0" collapsed="false">
      <c r="A84" s="20"/>
      <c r="B84" s="26"/>
      <c r="C84" s="280"/>
      <c r="D84" s="280" t="s">
        <v>249</v>
      </c>
      <c r="E84" s="3"/>
      <c r="F84" s="281" t="n">
        <v>0</v>
      </c>
      <c r="G84" s="20"/>
      <c r="H84" s="26"/>
    </row>
    <row r="85" s="27" customFormat="true" ht="16.75" hidden="false" customHeight="true" outlineLevel="0" collapsed="false">
      <c r="A85" s="20"/>
      <c r="B85" s="26"/>
      <c r="C85" s="280" t="s">
        <v>134</v>
      </c>
      <c r="D85" s="280" t="s">
        <v>250</v>
      </c>
      <c r="E85" s="3"/>
      <c r="F85" s="281" t="n">
        <v>283.1</v>
      </c>
      <c r="G85" s="20"/>
      <c r="H85" s="26"/>
    </row>
    <row r="86" s="27" customFormat="true" ht="16.75" hidden="false" customHeight="true" outlineLevel="0" collapsed="false">
      <c r="A86" s="20"/>
      <c r="B86" s="26"/>
      <c r="C86" s="282" t="s">
        <v>884</v>
      </c>
      <c r="D86" s="20"/>
      <c r="E86" s="20"/>
      <c r="F86" s="20"/>
      <c r="G86" s="20"/>
      <c r="H86" s="26"/>
    </row>
    <row r="87" s="27" customFormat="true" ht="20" hidden="false" customHeight="false" outlineLevel="0" collapsed="false">
      <c r="A87" s="20"/>
      <c r="B87" s="26"/>
      <c r="C87" s="280" t="s">
        <v>245</v>
      </c>
      <c r="D87" s="280" t="s">
        <v>246</v>
      </c>
      <c r="E87" s="3" t="s">
        <v>207</v>
      </c>
      <c r="F87" s="281" t="n">
        <v>283.1</v>
      </c>
      <c r="G87" s="20"/>
      <c r="H87" s="26"/>
    </row>
    <row r="88" s="27" customFormat="true" ht="20" hidden="false" customHeight="false" outlineLevel="0" collapsed="false">
      <c r="A88" s="20"/>
      <c r="B88" s="26"/>
      <c r="C88" s="280" t="s">
        <v>252</v>
      </c>
      <c r="D88" s="280" t="s">
        <v>253</v>
      </c>
      <c r="E88" s="3" t="s">
        <v>207</v>
      </c>
      <c r="F88" s="281" t="n">
        <v>2831</v>
      </c>
      <c r="G88" s="20"/>
      <c r="H88" s="26"/>
    </row>
    <row r="89" s="27" customFormat="true" ht="10" hidden="false" customHeight="false" outlineLevel="0" collapsed="false">
      <c r="A89" s="20"/>
      <c r="B89" s="26"/>
      <c r="C89" s="280" t="s">
        <v>266</v>
      </c>
      <c r="D89" s="280" t="s">
        <v>267</v>
      </c>
      <c r="E89" s="3" t="s">
        <v>268</v>
      </c>
      <c r="F89" s="281" t="n">
        <v>483.916</v>
      </c>
      <c r="G89" s="20"/>
      <c r="H89" s="26"/>
    </row>
    <row r="90" s="27" customFormat="true" ht="16.75" hidden="false" customHeight="true" outlineLevel="0" collapsed="false">
      <c r="A90" s="20"/>
      <c r="B90" s="26"/>
      <c r="C90" s="276" t="s">
        <v>136</v>
      </c>
      <c r="D90" s="277"/>
      <c r="E90" s="278"/>
      <c r="F90" s="279" t="n">
        <v>1.788</v>
      </c>
      <c r="G90" s="20"/>
      <c r="H90" s="26"/>
    </row>
    <row r="91" s="27" customFormat="true" ht="16.75" hidden="false" customHeight="true" outlineLevel="0" collapsed="false">
      <c r="A91" s="20"/>
      <c r="B91" s="26"/>
      <c r="C91" s="280"/>
      <c r="D91" s="280" t="s">
        <v>248</v>
      </c>
      <c r="E91" s="3"/>
      <c r="F91" s="281" t="n">
        <v>0</v>
      </c>
      <c r="G91" s="20"/>
      <c r="H91" s="26"/>
    </row>
    <row r="92" s="27" customFormat="true" ht="20" hidden="false" customHeight="false" outlineLevel="0" collapsed="false">
      <c r="A92" s="20"/>
      <c r="B92" s="26"/>
      <c r="C92" s="280"/>
      <c r="D92" s="280" t="s">
        <v>249</v>
      </c>
      <c r="E92" s="3"/>
      <c r="F92" s="281" t="n">
        <v>0</v>
      </c>
      <c r="G92" s="20"/>
      <c r="H92" s="26"/>
    </row>
    <row r="93" s="27" customFormat="true" ht="16.75" hidden="false" customHeight="true" outlineLevel="0" collapsed="false">
      <c r="A93" s="20"/>
      <c r="B93" s="26"/>
      <c r="C93" s="280" t="s">
        <v>136</v>
      </c>
      <c r="D93" s="280" t="s">
        <v>259</v>
      </c>
      <c r="E93" s="3"/>
      <c r="F93" s="281" t="n">
        <v>1.788</v>
      </c>
      <c r="G93" s="20"/>
      <c r="H93" s="26"/>
    </row>
    <row r="94" s="27" customFormat="true" ht="16.75" hidden="false" customHeight="true" outlineLevel="0" collapsed="false">
      <c r="A94" s="20"/>
      <c r="B94" s="26"/>
      <c r="C94" s="282" t="s">
        <v>884</v>
      </c>
      <c r="D94" s="20"/>
      <c r="E94" s="20"/>
      <c r="F94" s="20"/>
      <c r="G94" s="20"/>
      <c r="H94" s="26"/>
    </row>
    <row r="95" s="27" customFormat="true" ht="20" hidden="false" customHeight="false" outlineLevel="0" collapsed="false">
      <c r="A95" s="20"/>
      <c r="B95" s="26"/>
      <c r="C95" s="280" t="s">
        <v>256</v>
      </c>
      <c r="D95" s="280" t="s">
        <v>257</v>
      </c>
      <c r="E95" s="3" t="s">
        <v>207</v>
      </c>
      <c r="F95" s="281" t="n">
        <v>1.788</v>
      </c>
      <c r="G95" s="20"/>
      <c r="H95" s="26"/>
    </row>
    <row r="96" s="27" customFormat="true" ht="20" hidden="false" customHeight="false" outlineLevel="0" collapsed="false">
      <c r="A96" s="20"/>
      <c r="B96" s="26"/>
      <c r="C96" s="280" t="s">
        <v>261</v>
      </c>
      <c r="D96" s="280" t="s">
        <v>262</v>
      </c>
      <c r="E96" s="3" t="s">
        <v>207</v>
      </c>
      <c r="F96" s="281" t="n">
        <v>17.88</v>
      </c>
      <c r="G96" s="20"/>
      <c r="H96" s="26"/>
    </row>
    <row r="97" s="27" customFormat="true" ht="16.75" hidden="false" customHeight="true" outlineLevel="0" collapsed="false">
      <c r="A97" s="20"/>
      <c r="B97" s="26"/>
      <c r="C97" s="276" t="s">
        <v>138</v>
      </c>
      <c r="D97" s="277"/>
      <c r="E97" s="278"/>
      <c r="F97" s="279" t="n">
        <v>52.08</v>
      </c>
      <c r="G97" s="20"/>
      <c r="H97" s="26"/>
    </row>
    <row r="98" s="27" customFormat="true" ht="16.75" hidden="false" customHeight="true" outlineLevel="0" collapsed="false">
      <c r="A98" s="20"/>
      <c r="B98" s="26"/>
      <c r="C98" s="280" t="s">
        <v>138</v>
      </c>
      <c r="D98" s="280" t="s">
        <v>240</v>
      </c>
      <c r="E98" s="3"/>
      <c r="F98" s="281" t="n">
        <v>52.08</v>
      </c>
      <c r="G98" s="20"/>
      <c r="H98" s="26"/>
    </row>
    <row r="99" s="27" customFormat="true" ht="16.75" hidden="false" customHeight="true" outlineLevel="0" collapsed="false">
      <c r="A99" s="20"/>
      <c r="B99" s="26"/>
      <c r="C99" s="282" t="s">
        <v>884</v>
      </c>
      <c r="D99" s="20"/>
      <c r="E99" s="20"/>
      <c r="F99" s="20"/>
      <c r="G99" s="20"/>
      <c r="H99" s="26"/>
    </row>
    <row r="100" s="27" customFormat="true" ht="16.75" hidden="false" customHeight="true" outlineLevel="0" collapsed="false">
      <c r="A100" s="20"/>
      <c r="B100" s="26"/>
      <c r="C100" s="280" t="s">
        <v>237</v>
      </c>
      <c r="D100" s="280" t="s">
        <v>238</v>
      </c>
      <c r="E100" s="3" t="s">
        <v>183</v>
      </c>
      <c r="F100" s="281" t="n">
        <v>52.08</v>
      </c>
      <c r="G100" s="20"/>
      <c r="H100" s="26"/>
    </row>
    <row r="101" s="27" customFormat="true" ht="16.75" hidden="false" customHeight="true" outlineLevel="0" collapsed="false">
      <c r="A101" s="20"/>
      <c r="B101" s="26"/>
      <c r="C101" s="280" t="s">
        <v>241</v>
      </c>
      <c r="D101" s="280" t="s">
        <v>242</v>
      </c>
      <c r="E101" s="3" t="s">
        <v>183</v>
      </c>
      <c r="F101" s="281" t="n">
        <v>52.08</v>
      </c>
      <c r="G101" s="20"/>
      <c r="H101" s="26"/>
    </row>
    <row r="102" s="27" customFormat="true" ht="16.75" hidden="false" customHeight="true" outlineLevel="0" collapsed="false">
      <c r="A102" s="20"/>
      <c r="B102" s="26"/>
      <c r="C102" s="276" t="s">
        <v>140</v>
      </c>
      <c r="D102" s="277"/>
      <c r="E102" s="278"/>
      <c r="F102" s="279" t="n">
        <v>142.81</v>
      </c>
      <c r="G102" s="20"/>
      <c r="H102" s="26"/>
    </row>
    <row r="103" s="27" customFormat="true" ht="16.75" hidden="false" customHeight="true" outlineLevel="0" collapsed="false">
      <c r="A103" s="20"/>
      <c r="B103" s="26"/>
      <c r="C103" s="280" t="s">
        <v>140</v>
      </c>
      <c r="D103" s="280" t="s">
        <v>219</v>
      </c>
      <c r="E103" s="3"/>
      <c r="F103" s="281" t="n">
        <v>142.81</v>
      </c>
      <c r="G103" s="20"/>
      <c r="H103" s="26"/>
    </row>
    <row r="104" s="27" customFormat="true" ht="16.75" hidden="false" customHeight="true" outlineLevel="0" collapsed="false">
      <c r="A104" s="20"/>
      <c r="B104" s="26"/>
      <c r="C104" s="282" t="s">
        <v>884</v>
      </c>
      <c r="D104" s="20"/>
      <c r="E104" s="20"/>
      <c r="F104" s="20"/>
      <c r="G104" s="20"/>
      <c r="H104" s="26"/>
    </row>
    <row r="105" s="27" customFormat="true" ht="20" hidden="false" customHeight="false" outlineLevel="0" collapsed="false">
      <c r="A105" s="20"/>
      <c r="B105" s="26"/>
      <c r="C105" s="280" t="s">
        <v>216</v>
      </c>
      <c r="D105" s="280" t="s">
        <v>217</v>
      </c>
      <c r="E105" s="3" t="s">
        <v>207</v>
      </c>
      <c r="F105" s="281" t="n">
        <v>142.81</v>
      </c>
      <c r="G105" s="20"/>
      <c r="H105" s="26"/>
    </row>
    <row r="106" s="27" customFormat="true" ht="20" hidden="false" customHeight="false" outlineLevel="0" collapsed="false">
      <c r="A106" s="20"/>
      <c r="B106" s="26"/>
      <c r="C106" s="280" t="s">
        <v>245</v>
      </c>
      <c r="D106" s="280" t="s">
        <v>246</v>
      </c>
      <c r="E106" s="3" t="s">
        <v>207</v>
      </c>
      <c r="F106" s="281" t="n">
        <v>283.1</v>
      </c>
      <c r="G106" s="20"/>
      <c r="H106" s="26"/>
    </row>
    <row r="107" s="27" customFormat="true" ht="16.75" hidden="false" customHeight="true" outlineLevel="0" collapsed="false">
      <c r="A107" s="20"/>
      <c r="B107" s="26"/>
      <c r="C107" s="276" t="s">
        <v>142</v>
      </c>
      <c r="D107" s="277"/>
      <c r="E107" s="278"/>
      <c r="F107" s="279" t="n">
        <v>28.102</v>
      </c>
      <c r="G107" s="20"/>
      <c r="H107" s="26"/>
    </row>
    <row r="108" s="27" customFormat="true" ht="20" hidden="false" customHeight="false" outlineLevel="0" collapsed="false">
      <c r="A108" s="20"/>
      <c r="B108" s="26"/>
      <c r="C108" s="280"/>
      <c r="D108" s="280" t="s">
        <v>224</v>
      </c>
      <c r="E108" s="3"/>
      <c r="F108" s="281" t="n">
        <v>0</v>
      </c>
      <c r="G108" s="20"/>
      <c r="H108" s="26"/>
    </row>
    <row r="109" s="27" customFormat="true" ht="16.75" hidden="false" customHeight="true" outlineLevel="0" collapsed="false">
      <c r="A109" s="20"/>
      <c r="B109" s="26"/>
      <c r="C109" s="280" t="s">
        <v>142</v>
      </c>
      <c r="D109" s="280" t="s">
        <v>225</v>
      </c>
      <c r="E109" s="3"/>
      <c r="F109" s="281" t="n">
        <v>28.102</v>
      </c>
      <c r="G109" s="20"/>
      <c r="H109" s="26"/>
    </row>
    <row r="110" s="27" customFormat="true" ht="16.75" hidden="false" customHeight="true" outlineLevel="0" collapsed="false">
      <c r="A110" s="20"/>
      <c r="B110" s="26"/>
      <c r="C110" s="282" t="s">
        <v>884</v>
      </c>
      <c r="D110" s="20"/>
      <c r="E110" s="20"/>
      <c r="F110" s="20"/>
      <c r="G110" s="20"/>
      <c r="H110" s="26"/>
    </row>
    <row r="111" s="27" customFormat="true" ht="10" hidden="false" customHeight="false" outlineLevel="0" collapsed="false">
      <c r="A111" s="20"/>
      <c r="B111" s="26"/>
      <c r="C111" s="280" t="s">
        <v>220</v>
      </c>
      <c r="D111" s="280" t="s">
        <v>221</v>
      </c>
      <c r="E111" s="3" t="s">
        <v>207</v>
      </c>
      <c r="F111" s="281" t="n">
        <v>28.102</v>
      </c>
      <c r="G111" s="20"/>
      <c r="H111" s="26"/>
    </row>
    <row r="112" s="27" customFormat="true" ht="20" hidden="false" customHeight="false" outlineLevel="0" collapsed="false">
      <c r="A112" s="20"/>
      <c r="B112" s="26"/>
      <c r="C112" s="280" t="s">
        <v>245</v>
      </c>
      <c r="D112" s="280" t="s">
        <v>246</v>
      </c>
      <c r="E112" s="3" t="s">
        <v>207</v>
      </c>
      <c r="F112" s="281" t="n">
        <v>283.1</v>
      </c>
      <c r="G112" s="20"/>
      <c r="H112" s="26"/>
    </row>
    <row r="113" s="27" customFormat="true" ht="16.75" hidden="false" customHeight="true" outlineLevel="0" collapsed="false">
      <c r="A113" s="20"/>
      <c r="B113" s="26"/>
      <c r="C113" s="276" t="s">
        <v>144</v>
      </c>
      <c r="D113" s="277"/>
      <c r="E113" s="278"/>
      <c r="F113" s="279" t="n">
        <v>67.688</v>
      </c>
      <c r="G113" s="20"/>
      <c r="H113" s="26"/>
    </row>
    <row r="114" s="27" customFormat="true" ht="20" hidden="false" customHeight="false" outlineLevel="0" collapsed="false">
      <c r="A114" s="20"/>
      <c r="B114" s="26"/>
      <c r="C114" s="280" t="s">
        <v>144</v>
      </c>
      <c r="D114" s="280" t="s">
        <v>214</v>
      </c>
      <c r="E114" s="3"/>
      <c r="F114" s="281" t="n">
        <v>67.688</v>
      </c>
      <c r="G114" s="20"/>
      <c r="H114" s="26"/>
    </row>
    <row r="115" s="27" customFormat="true" ht="16.75" hidden="false" customHeight="true" outlineLevel="0" collapsed="false">
      <c r="A115" s="20"/>
      <c r="B115" s="26"/>
      <c r="C115" s="282" t="s">
        <v>884</v>
      </c>
      <c r="D115" s="20"/>
      <c r="E115" s="20"/>
      <c r="F115" s="20"/>
      <c r="G115" s="20"/>
      <c r="H115" s="26"/>
    </row>
    <row r="116" s="27" customFormat="true" ht="20" hidden="false" customHeight="false" outlineLevel="0" collapsed="false">
      <c r="A116" s="20"/>
      <c r="B116" s="26"/>
      <c r="C116" s="280" t="s">
        <v>211</v>
      </c>
      <c r="D116" s="280" t="s">
        <v>212</v>
      </c>
      <c r="E116" s="3" t="s">
        <v>207</v>
      </c>
      <c r="F116" s="281" t="n">
        <v>67.688</v>
      </c>
      <c r="G116" s="20"/>
      <c r="H116" s="26"/>
    </row>
    <row r="117" s="27" customFormat="true" ht="20" hidden="false" customHeight="false" outlineLevel="0" collapsed="false">
      <c r="A117" s="20"/>
      <c r="B117" s="26"/>
      <c r="C117" s="280" t="s">
        <v>245</v>
      </c>
      <c r="D117" s="280" t="s">
        <v>246</v>
      </c>
      <c r="E117" s="3" t="s">
        <v>207</v>
      </c>
      <c r="F117" s="281" t="n">
        <v>283.1</v>
      </c>
      <c r="G117" s="20"/>
      <c r="H117" s="26"/>
    </row>
    <row r="118" s="27" customFormat="true" ht="16.75" hidden="false" customHeight="true" outlineLevel="0" collapsed="false">
      <c r="A118" s="20"/>
      <c r="B118" s="26"/>
      <c r="C118" s="276" t="s">
        <v>146</v>
      </c>
      <c r="D118" s="277"/>
      <c r="E118" s="278"/>
      <c r="F118" s="279" t="n">
        <v>44.5</v>
      </c>
      <c r="G118" s="20"/>
      <c r="H118" s="26"/>
    </row>
    <row r="119" s="27" customFormat="true" ht="16.75" hidden="false" customHeight="true" outlineLevel="0" collapsed="false">
      <c r="A119" s="20"/>
      <c r="B119" s="26"/>
      <c r="C119" s="280" t="s">
        <v>146</v>
      </c>
      <c r="D119" s="280" t="s">
        <v>209</v>
      </c>
      <c r="E119" s="3"/>
      <c r="F119" s="281" t="n">
        <v>44.5</v>
      </c>
      <c r="G119" s="20"/>
      <c r="H119" s="26"/>
    </row>
    <row r="120" s="27" customFormat="true" ht="16.75" hidden="false" customHeight="true" outlineLevel="0" collapsed="false">
      <c r="A120" s="20"/>
      <c r="B120" s="26"/>
      <c r="C120" s="282" t="s">
        <v>884</v>
      </c>
      <c r="D120" s="20"/>
      <c r="E120" s="20"/>
      <c r="F120" s="20"/>
      <c r="G120" s="20"/>
      <c r="H120" s="26"/>
    </row>
    <row r="121" s="27" customFormat="true" ht="20" hidden="false" customHeight="false" outlineLevel="0" collapsed="false">
      <c r="A121" s="20"/>
      <c r="B121" s="26"/>
      <c r="C121" s="280" t="s">
        <v>205</v>
      </c>
      <c r="D121" s="280" t="s">
        <v>206</v>
      </c>
      <c r="E121" s="3" t="s">
        <v>207</v>
      </c>
      <c r="F121" s="281" t="n">
        <v>44.5</v>
      </c>
      <c r="G121" s="20"/>
      <c r="H121" s="26"/>
    </row>
    <row r="122" s="27" customFormat="true" ht="20" hidden="false" customHeight="false" outlineLevel="0" collapsed="false">
      <c r="A122" s="20"/>
      <c r="B122" s="26"/>
      <c r="C122" s="280" t="s">
        <v>245</v>
      </c>
      <c r="D122" s="280" t="s">
        <v>246</v>
      </c>
      <c r="E122" s="3" t="s">
        <v>207</v>
      </c>
      <c r="F122" s="281" t="n">
        <v>283.1</v>
      </c>
      <c r="G122" s="20"/>
      <c r="H122" s="26"/>
    </row>
    <row r="123" s="27" customFormat="true" ht="16.75" hidden="false" customHeight="true" outlineLevel="0" collapsed="false">
      <c r="A123" s="20"/>
      <c r="B123" s="26"/>
      <c r="C123" s="276" t="s">
        <v>148</v>
      </c>
      <c r="D123" s="277"/>
      <c r="E123" s="278"/>
      <c r="F123" s="279" t="n">
        <v>70</v>
      </c>
      <c r="G123" s="20"/>
      <c r="H123" s="26"/>
    </row>
    <row r="124" s="27" customFormat="true" ht="16.75" hidden="false" customHeight="true" outlineLevel="0" collapsed="false">
      <c r="A124" s="20"/>
      <c r="B124" s="26"/>
      <c r="C124" s="280" t="s">
        <v>148</v>
      </c>
      <c r="D124" s="280" t="s">
        <v>342</v>
      </c>
      <c r="E124" s="3"/>
      <c r="F124" s="281" t="n">
        <v>70</v>
      </c>
      <c r="G124" s="20"/>
      <c r="H124" s="26"/>
    </row>
    <row r="125" s="27" customFormat="true" ht="16.75" hidden="false" customHeight="true" outlineLevel="0" collapsed="false">
      <c r="A125" s="20"/>
      <c r="B125" s="26"/>
      <c r="C125" s="282" t="s">
        <v>884</v>
      </c>
      <c r="D125" s="20"/>
      <c r="E125" s="20"/>
      <c r="F125" s="20"/>
      <c r="G125" s="20"/>
      <c r="H125" s="26"/>
    </row>
    <row r="126" s="27" customFormat="true" ht="16.75" hidden="false" customHeight="true" outlineLevel="0" collapsed="false">
      <c r="A126" s="20"/>
      <c r="B126" s="26"/>
      <c r="C126" s="280" t="s">
        <v>339</v>
      </c>
      <c r="D126" s="280" t="s">
        <v>340</v>
      </c>
      <c r="E126" s="3" t="s">
        <v>183</v>
      </c>
      <c r="F126" s="281" t="n">
        <v>70</v>
      </c>
      <c r="G126" s="20"/>
      <c r="H126" s="26"/>
    </row>
    <row r="127" s="27" customFormat="true" ht="16.75" hidden="false" customHeight="true" outlineLevel="0" collapsed="false">
      <c r="A127" s="20"/>
      <c r="B127" s="26"/>
      <c r="C127" s="280" t="s">
        <v>349</v>
      </c>
      <c r="D127" s="280" t="s">
        <v>350</v>
      </c>
      <c r="E127" s="3" t="s">
        <v>183</v>
      </c>
      <c r="F127" s="281" t="n">
        <v>70</v>
      </c>
      <c r="G127" s="20"/>
      <c r="H127" s="26"/>
    </row>
    <row r="128" s="27" customFormat="true" ht="20" hidden="false" customHeight="false" outlineLevel="0" collapsed="false">
      <c r="A128" s="20"/>
      <c r="B128" s="26"/>
      <c r="C128" s="280" t="s">
        <v>359</v>
      </c>
      <c r="D128" s="280" t="s">
        <v>360</v>
      </c>
      <c r="E128" s="3" t="s">
        <v>183</v>
      </c>
      <c r="F128" s="281" t="n">
        <v>4778</v>
      </c>
      <c r="G128" s="20"/>
      <c r="H128" s="26"/>
    </row>
    <row r="129" s="27" customFormat="true" ht="16.75" hidden="false" customHeight="true" outlineLevel="0" collapsed="false">
      <c r="A129" s="20"/>
      <c r="B129" s="26"/>
      <c r="C129" s="280" t="s">
        <v>364</v>
      </c>
      <c r="D129" s="280" t="s">
        <v>365</v>
      </c>
      <c r="E129" s="3" t="s">
        <v>183</v>
      </c>
      <c r="F129" s="281" t="n">
        <v>4670</v>
      </c>
      <c r="G129" s="20"/>
      <c r="H129" s="26"/>
    </row>
    <row r="130" s="27" customFormat="true" ht="20" hidden="false" customHeight="false" outlineLevel="0" collapsed="false">
      <c r="A130" s="20"/>
      <c r="B130" s="26"/>
      <c r="C130" s="280" t="s">
        <v>567</v>
      </c>
      <c r="D130" s="280" t="s">
        <v>568</v>
      </c>
      <c r="E130" s="3" t="s">
        <v>183</v>
      </c>
      <c r="F130" s="281" t="n">
        <v>70</v>
      </c>
      <c r="G130" s="20"/>
      <c r="H130" s="26"/>
    </row>
    <row r="131" s="27" customFormat="true" ht="16.75" hidden="false" customHeight="true" outlineLevel="0" collapsed="false">
      <c r="A131" s="20"/>
      <c r="B131" s="26"/>
      <c r="C131" s="276" t="s">
        <v>150</v>
      </c>
      <c r="D131" s="277"/>
      <c r="E131" s="278"/>
      <c r="F131" s="279" t="n">
        <v>19.53</v>
      </c>
      <c r="G131" s="20"/>
      <c r="H131" s="26"/>
    </row>
    <row r="132" s="27" customFormat="true" ht="16.75" hidden="false" customHeight="true" outlineLevel="0" collapsed="false">
      <c r="A132" s="20"/>
      <c r="B132" s="26"/>
      <c r="C132" s="280" t="s">
        <v>150</v>
      </c>
      <c r="D132" s="280" t="s">
        <v>275</v>
      </c>
      <c r="E132" s="3"/>
      <c r="F132" s="281" t="n">
        <v>19.53</v>
      </c>
      <c r="G132" s="20"/>
      <c r="H132" s="26"/>
    </row>
    <row r="133" s="27" customFormat="true" ht="16.75" hidden="false" customHeight="true" outlineLevel="0" collapsed="false">
      <c r="A133" s="20"/>
      <c r="B133" s="26"/>
      <c r="C133" s="282" t="s">
        <v>884</v>
      </c>
      <c r="D133" s="20"/>
      <c r="E133" s="20"/>
      <c r="F133" s="20"/>
      <c r="G133" s="20"/>
      <c r="H133" s="26"/>
    </row>
    <row r="134" s="27" customFormat="true" ht="16.75" hidden="false" customHeight="true" outlineLevel="0" collapsed="false">
      <c r="A134" s="20"/>
      <c r="B134" s="26"/>
      <c r="C134" s="280" t="s">
        <v>272</v>
      </c>
      <c r="D134" s="280" t="s">
        <v>273</v>
      </c>
      <c r="E134" s="3" t="s">
        <v>207</v>
      </c>
      <c r="F134" s="281" t="n">
        <v>19.53</v>
      </c>
      <c r="G134" s="20"/>
      <c r="H134" s="26"/>
    </row>
    <row r="135" s="27" customFormat="true" ht="16.75" hidden="false" customHeight="true" outlineLevel="0" collapsed="false">
      <c r="A135" s="20"/>
      <c r="B135" s="26"/>
      <c r="C135" s="280" t="s">
        <v>278</v>
      </c>
      <c r="D135" s="280" t="s">
        <v>279</v>
      </c>
      <c r="E135" s="3" t="s">
        <v>268</v>
      </c>
      <c r="F135" s="281" t="n">
        <v>39.06</v>
      </c>
      <c r="G135" s="20"/>
      <c r="H135" s="26"/>
    </row>
    <row r="136" s="27" customFormat="true" ht="26.4" hidden="false" customHeight="true" outlineLevel="0" collapsed="false">
      <c r="A136" s="20"/>
      <c r="B136" s="26"/>
      <c r="C136" s="275" t="s">
        <v>885</v>
      </c>
      <c r="D136" s="275" t="s">
        <v>94</v>
      </c>
      <c r="E136" s="20"/>
      <c r="F136" s="20"/>
      <c r="G136" s="20"/>
      <c r="H136" s="26"/>
    </row>
    <row r="137" s="27" customFormat="true" ht="16.75" hidden="false" customHeight="true" outlineLevel="0" collapsed="false">
      <c r="A137" s="20"/>
      <c r="B137" s="26"/>
      <c r="C137" s="276" t="s">
        <v>683</v>
      </c>
      <c r="D137" s="277"/>
      <c r="E137" s="278"/>
      <c r="F137" s="279" t="n">
        <v>561</v>
      </c>
      <c r="G137" s="20"/>
      <c r="H137" s="26"/>
    </row>
    <row r="138" s="27" customFormat="true" ht="16.75" hidden="false" customHeight="true" outlineLevel="0" collapsed="false">
      <c r="A138" s="20"/>
      <c r="B138" s="26"/>
      <c r="C138" s="280" t="s">
        <v>683</v>
      </c>
      <c r="D138" s="280" t="s">
        <v>684</v>
      </c>
      <c r="E138" s="3"/>
      <c r="F138" s="281" t="n">
        <v>561</v>
      </c>
      <c r="G138" s="20"/>
      <c r="H138" s="26"/>
    </row>
    <row r="139" s="27" customFormat="true" ht="16.75" hidden="false" customHeight="true" outlineLevel="0" collapsed="false">
      <c r="A139" s="20"/>
      <c r="B139" s="26"/>
      <c r="C139" s="282" t="s">
        <v>884</v>
      </c>
      <c r="D139" s="20"/>
      <c r="E139" s="20"/>
      <c r="F139" s="20"/>
      <c r="G139" s="20"/>
      <c r="H139" s="26"/>
    </row>
    <row r="140" s="27" customFormat="true" ht="16.75" hidden="false" customHeight="true" outlineLevel="0" collapsed="false">
      <c r="A140" s="20"/>
      <c r="B140" s="26"/>
      <c r="C140" s="280" t="s">
        <v>283</v>
      </c>
      <c r="D140" s="280" t="s">
        <v>284</v>
      </c>
      <c r="E140" s="3" t="s">
        <v>183</v>
      </c>
      <c r="F140" s="281" t="n">
        <v>718</v>
      </c>
      <c r="G140" s="20"/>
      <c r="H140" s="26"/>
    </row>
    <row r="141" s="27" customFormat="true" ht="20" hidden="false" customHeight="false" outlineLevel="0" collapsed="false">
      <c r="A141" s="20"/>
      <c r="B141" s="26"/>
      <c r="C141" s="280" t="s">
        <v>694</v>
      </c>
      <c r="D141" s="280" t="s">
        <v>695</v>
      </c>
      <c r="E141" s="3" t="s">
        <v>207</v>
      </c>
      <c r="F141" s="281" t="n">
        <v>170.39</v>
      </c>
      <c r="G141" s="20"/>
      <c r="H141" s="26"/>
    </row>
    <row r="142" s="27" customFormat="true" ht="16.75" hidden="false" customHeight="true" outlineLevel="0" collapsed="false">
      <c r="A142" s="20"/>
      <c r="B142" s="26"/>
      <c r="C142" s="280" t="s">
        <v>736</v>
      </c>
      <c r="D142" s="280" t="s">
        <v>737</v>
      </c>
      <c r="E142" s="3" t="s">
        <v>183</v>
      </c>
      <c r="F142" s="281" t="n">
        <v>561</v>
      </c>
      <c r="G142" s="20"/>
      <c r="H142" s="26"/>
    </row>
    <row r="143" s="27" customFormat="true" ht="16.75" hidden="false" customHeight="true" outlineLevel="0" collapsed="false">
      <c r="A143" s="20"/>
      <c r="B143" s="26"/>
      <c r="C143" s="280" t="s">
        <v>744</v>
      </c>
      <c r="D143" s="280" t="s">
        <v>745</v>
      </c>
      <c r="E143" s="3" t="s">
        <v>183</v>
      </c>
      <c r="F143" s="281" t="n">
        <v>561</v>
      </c>
      <c r="G143" s="20"/>
      <c r="H143" s="26"/>
    </row>
    <row r="144" s="27" customFormat="true" ht="16.75" hidden="false" customHeight="true" outlineLevel="0" collapsed="false">
      <c r="A144" s="20"/>
      <c r="B144" s="26"/>
      <c r="C144" s="280" t="s">
        <v>747</v>
      </c>
      <c r="D144" s="280" t="s">
        <v>748</v>
      </c>
      <c r="E144" s="3" t="s">
        <v>183</v>
      </c>
      <c r="F144" s="281" t="n">
        <v>555.9</v>
      </c>
      <c r="G144" s="20"/>
      <c r="H144" s="26"/>
    </row>
    <row r="145" s="27" customFormat="true" ht="16.75" hidden="false" customHeight="true" outlineLevel="0" collapsed="false">
      <c r="A145" s="20"/>
      <c r="B145" s="26"/>
      <c r="C145" s="276" t="s">
        <v>685</v>
      </c>
      <c r="D145" s="277"/>
      <c r="E145" s="278"/>
      <c r="F145" s="279" t="n">
        <v>13.7</v>
      </c>
      <c r="G145" s="20"/>
      <c r="H145" s="26"/>
    </row>
    <row r="146" s="27" customFormat="true" ht="16.75" hidden="false" customHeight="true" outlineLevel="0" collapsed="false">
      <c r="A146" s="20"/>
      <c r="B146" s="26"/>
      <c r="C146" s="280" t="s">
        <v>685</v>
      </c>
      <c r="D146" s="280" t="s">
        <v>710</v>
      </c>
      <c r="E146" s="3"/>
      <c r="F146" s="281" t="n">
        <v>13.7</v>
      </c>
      <c r="G146" s="20"/>
      <c r="H146" s="26"/>
    </row>
    <row r="147" s="27" customFormat="true" ht="16.75" hidden="false" customHeight="true" outlineLevel="0" collapsed="false">
      <c r="A147" s="20"/>
      <c r="B147" s="26"/>
      <c r="C147" s="282" t="s">
        <v>884</v>
      </c>
      <c r="D147" s="20"/>
      <c r="E147" s="20"/>
      <c r="F147" s="20"/>
      <c r="G147" s="20"/>
      <c r="H147" s="26"/>
    </row>
    <row r="148" s="27" customFormat="true" ht="16.75" hidden="false" customHeight="true" outlineLevel="0" collapsed="false">
      <c r="A148" s="20"/>
      <c r="B148" s="26"/>
      <c r="C148" s="280" t="s">
        <v>707</v>
      </c>
      <c r="D148" s="280" t="s">
        <v>708</v>
      </c>
      <c r="E148" s="3" t="s">
        <v>207</v>
      </c>
      <c r="F148" s="281" t="n">
        <v>13.7</v>
      </c>
      <c r="G148" s="20"/>
      <c r="H148" s="26"/>
    </row>
    <row r="149" s="27" customFormat="true" ht="20" hidden="false" customHeight="false" outlineLevel="0" collapsed="false">
      <c r="A149" s="20"/>
      <c r="B149" s="26"/>
      <c r="C149" s="280" t="s">
        <v>698</v>
      </c>
      <c r="D149" s="280" t="s">
        <v>699</v>
      </c>
      <c r="E149" s="3" t="s">
        <v>207</v>
      </c>
      <c r="F149" s="281" t="n">
        <v>13.7</v>
      </c>
      <c r="G149" s="20"/>
      <c r="H149" s="26"/>
    </row>
    <row r="150" s="27" customFormat="true" ht="20" hidden="false" customHeight="false" outlineLevel="0" collapsed="false">
      <c r="A150" s="20"/>
      <c r="B150" s="26"/>
      <c r="C150" s="280" t="s">
        <v>245</v>
      </c>
      <c r="D150" s="280" t="s">
        <v>246</v>
      </c>
      <c r="E150" s="3" t="s">
        <v>207</v>
      </c>
      <c r="F150" s="281" t="n">
        <v>156.69</v>
      </c>
      <c r="G150" s="20"/>
      <c r="H150" s="26"/>
    </row>
    <row r="151" s="27" customFormat="true" ht="16.75" hidden="false" customHeight="true" outlineLevel="0" collapsed="false">
      <c r="A151" s="20"/>
      <c r="B151" s="26"/>
      <c r="C151" s="276" t="s">
        <v>134</v>
      </c>
      <c r="D151" s="277"/>
      <c r="E151" s="278"/>
      <c r="F151" s="279" t="n">
        <v>156.69</v>
      </c>
      <c r="G151" s="20"/>
      <c r="H151" s="26"/>
    </row>
    <row r="152" s="27" customFormat="true" ht="16.75" hidden="false" customHeight="true" outlineLevel="0" collapsed="false">
      <c r="A152" s="20"/>
      <c r="B152" s="26"/>
      <c r="C152" s="280"/>
      <c r="D152" s="280" t="s">
        <v>703</v>
      </c>
      <c r="E152" s="3"/>
      <c r="F152" s="281" t="n">
        <v>0</v>
      </c>
      <c r="G152" s="20"/>
      <c r="H152" s="26"/>
    </row>
    <row r="153" s="27" customFormat="true" ht="20" hidden="false" customHeight="false" outlineLevel="0" collapsed="false">
      <c r="A153" s="20"/>
      <c r="B153" s="26"/>
      <c r="C153" s="280"/>
      <c r="D153" s="280" t="s">
        <v>704</v>
      </c>
      <c r="E153" s="3"/>
      <c r="F153" s="281" t="n">
        <v>0</v>
      </c>
      <c r="G153" s="20"/>
      <c r="H153" s="26"/>
    </row>
    <row r="154" s="27" customFormat="true" ht="16.75" hidden="false" customHeight="true" outlineLevel="0" collapsed="false">
      <c r="A154" s="20"/>
      <c r="B154" s="26"/>
      <c r="C154" s="280" t="s">
        <v>134</v>
      </c>
      <c r="D154" s="280" t="s">
        <v>705</v>
      </c>
      <c r="E154" s="3"/>
      <c r="F154" s="281" t="n">
        <v>156.69</v>
      </c>
      <c r="G154" s="20"/>
      <c r="H154" s="26"/>
    </row>
    <row r="155" s="27" customFormat="true" ht="16.75" hidden="false" customHeight="true" outlineLevel="0" collapsed="false">
      <c r="A155" s="20"/>
      <c r="B155" s="26"/>
      <c r="C155" s="282" t="s">
        <v>884</v>
      </c>
      <c r="D155" s="20"/>
      <c r="E155" s="20"/>
      <c r="F155" s="20"/>
      <c r="G155" s="20"/>
      <c r="H155" s="26"/>
    </row>
    <row r="156" s="27" customFormat="true" ht="20" hidden="false" customHeight="false" outlineLevel="0" collapsed="false">
      <c r="A156" s="20"/>
      <c r="B156" s="26"/>
      <c r="C156" s="280" t="s">
        <v>245</v>
      </c>
      <c r="D156" s="280" t="s">
        <v>246</v>
      </c>
      <c r="E156" s="3" t="s">
        <v>207</v>
      </c>
      <c r="F156" s="281" t="n">
        <v>156.69</v>
      </c>
      <c r="G156" s="20"/>
      <c r="H156" s="26"/>
    </row>
    <row r="157" s="27" customFormat="true" ht="20" hidden="false" customHeight="false" outlineLevel="0" collapsed="false">
      <c r="A157" s="20"/>
      <c r="B157" s="26"/>
      <c r="C157" s="280" t="s">
        <v>252</v>
      </c>
      <c r="D157" s="280" t="s">
        <v>253</v>
      </c>
      <c r="E157" s="3" t="s">
        <v>207</v>
      </c>
      <c r="F157" s="281" t="n">
        <v>1566.9</v>
      </c>
      <c r="G157" s="20"/>
      <c r="H157" s="26"/>
    </row>
    <row r="158" s="27" customFormat="true" ht="10" hidden="false" customHeight="false" outlineLevel="0" collapsed="false">
      <c r="A158" s="20"/>
      <c r="B158" s="26"/>
      <c r="C158" s="280" t="s">
        <v>266</v>
      </c>
      <c r="D158" s="280" t="s">
        <v>267</v>
      </c>
      <c r="E158" s="3" t="s">
        <v>268</v>
      </c>
      <c r="F158" s="281" t="n">
        <v>266.373</v>
      </c>
      <c r="G158" s="20"/>
      <c r="H158" s="26"/>
    </row>
    <row r="159" s="27" customFormat="true" ht="16.75" hidden="false" customHeight="true" outlineLevel="0" collapsed="false">
      <c r="A159" s="20"/>
      <c r="B159" s="26"/>
      <c r="C159" s="276" t="s">
        <v>688</v>
      </c>
      <c r="D159" s="277"/>
      <c r="E159" s="278"/>
      <c r="F159" s="279" t="n">
        <v>199</v>
      </c>
      <c r="G159" s="20"/>
      <c r="H159" s="26"/>
    </row>
    <row r="160" s="27" customFormat="true" ht="16.75" hidden="false" customHeight="true" outlineLevel="0" collapsed="false">
      <c r="A160" s="20"/>
      <c r="B160" s="26"/>
      <c r="C160" s="280" t="s">
        <v>688</v>
      </c>
      <c r="D160" s="280" t="s">
        <v>689</v>
      </c>
      <c r="E160" s="3"/>
      <c r="F160" s="281" t="n">
        <v>199</v>
      </c>
      <c r="G160" s="20"/>
      <c r="H160" s="26"/>
    </row>
    <row r="161" s="27" customFormat="true" ht="16.75" hidden="false" customHeight="true" outlineLevel="0" collapsed="false">
      <c r="A161" s="20"/>
      <c r="B161" s="26"/>
      <c r="C161" s="282" t="s">
        <v>884</v>
      </c>
      <c r="D161" s="20"/>
      <c r="E161" s="20"/>
      <c r="F161" s="20"/>
      <c r="G161" s="20"/>
      <c r="H161" s="26"/>
    </row>
    <row r="162" s="27" customFormat="true" ht="16.75" hidden="false" customHeight="true" outlineLevel="0" collapsed="false">
      <c r="A162" s="20"/>
      <c r="B162" s="26"/>
      <c r="C162" s="280" t="s">
        <v>713</v>
      </c>
      <c r="D162" s="280" t="s">
        <v>714</v>
      </c>
      <c r="E162" s="3" t="s">
        <v>183</v>
      </c>
      <c r="F162" s="281" t="n">
        <v>199</v>
      </c>
      <c r="G162" s="20"/>
      <c r="H162" s="26"/>
    </row>
    <row r="163" s="27" customFormat="true" ht="20" hidden="false" customHeight="false" outlineLevel="0" collapsed="false">
      <c r="A163" s="20"/>
      <c r="B163" s="26"/>
      <c r="C163" s="280" t="s">
        <v>694</v>
      </c>
      <c r="D163" s="280" t="s">
        <v>695</v>
      </c>
      <c r="E163" s="3" t="s">
        <v>207</v>
      </c>
      <c r="F163" s="281" t="n">
        <v>170.39</v>
      </c>
      <c r="G163" s="20"/>
      <c r="H163" s="26"/>
    </row>
    <row r="164" s="27" customFormat="true" ht="16.75" hidden="false" customHeight="true" outlineLevel="0" collapsed="false">
      <c r="A164" s="20"/>
      <c r="B164" s="26"/>
      <c r="C164" s="280" t="s">
        <v>717</v>
      </c>
      <c r="D164" s="280" t="s">
        <v>718</v>
      </c>
      <c r="E164" s="3" t="s">
        <v>183</v>
      </c>
      <c r="F164" s="281" t="n">
        <v>199</v>
      </c>
      <c r="G164" s="20"/>
      <c r="H164" s="26"/>
    </row>
    <row r="165" s="27" customFormat="true" ht="16.75" hidden="false" customHeight="true" outlineLevel="0" collapsed="false">
      <c r="A165" s="20"/>
      <c r="B165" s="26"/>
      <c r="C165" s="280" t="s">
        <v>724</v>
      </c>
      <c r="D165" s="280" t="s">
        <v>725</v>
      </c>
      <c r="E165" s="3" t="s">
        <v>183</v>
      </c>
      <c r="F165" s="281" t="n">
        <v>199</v>
      </c>
      <c r="G165" s="20"/>
      <c r="H165" s="26"/>
    </row>
    <row r="166" s="27" customFormat="true" ht="20" hidden="false" customHeight="false" outlineLevel="0" collapsed="false">
      <c r="A166" s="20"/>
      <c r="B166" s="26"/>
      <c r="C166" s="280" t="s">
        <v>732</v>
      </c>
      <c r="D166" s="280" t="s">
        <v>733</v>
      </c>
      <c r="E166" s="3" t="s">
        <v>183</v>
      </c>
      <c r="F166" s="281" t="n">
        <v>199</v>
      </c>
      <c r="G166" s="20"/>
      <c r="H166" s="26"/>
    </row>
    <row r="167" s="27" customFormat="true" ht="16.75" hidden="false" customHeight="true" outlineLevel="0" collapsed="false">
      <c r="A167" s="20"/>
      <c r="B167" s="26"/>
      <c r="C167" s="280" t="s">
        <v>727</v>
      </c>
      <c r="D167" s="280" t="s">
        <v>728</v>
      </c>
      <c r="E167" s="3" t="s">
        <v>729</v>
      </c>
      <c r="F167" s="281" t="n">
        <v>9.95</v>
      </c>
      <c r="G167" s="20"/>
      <c r="H167" s="26"/>
    </row>
    <row r="168" s="27" customFormat="true" ht="16.75" hidden="false" customHeight="true" outlineLevel="0" collapsed="false">
      <c r="A168" s="20"/>
      <c r="B168" s="26"/>
      <c r="C168" s="280" t="s">
        <v>720</v>
      </c>
      <c r="D168" s="280" t="s">
        <v>721</v>
      </c>
      <c r="E168" s="3" t="s">
        <v>207</v>
      </c>
      <c r="F168" s="281" t="n">
        <v>29.85</v>
      </c>
      <c r="G168" s="20"/>
      <c r="H168" s="26"/>
    </row>
    <row r="169" s="27" customFormat="true" ht="16.75" hidden="false" customHeight="true" outlineLevel="0" collapsed="false">
      <c r="A169" s="20"/>
      <c r="B169" s="26"/>
      <c r="C169" s="276" t="s">
        <v>690</v>
      </c>
      <c r="D169" s="277"/>
      <c r="E169" s="278"/>
      <c r="F169" s="279" t="n">
        <v>157</v>
      </c>
      <c r="G169" s="20"/>
      <c r="H169" s="26"/>
    </row>
    <row r="170" s="27" customFormat="true" ht="16.75" hidden="false" customHeight="true" outlineLevel="0" collapsed="false">
      <c r="A170" s="20"/>
      <c r="B170" s="26"/>
      <c r="C170" s="280" t="s">
        <v>690</v>
      </c>
      <c r="D170" s="280" t="s">
        <v>691</v>
      </c>
      <c r="E170" s="3"/>
      <c r="F170" s="281" t="n">
        <v>157</v>
      </c>
      <c r="G170" s="20"/>
      <c r="H170" s="26"/>
    </row>
    <row r="171" s="27" customFormat="true" ht="16.75" hidden="false" customHeight="true" outlineLevel="0" collapsed="false">
      <c r="A171" s="20"/>
      <c r="B171" s="26"/>
      <c r="C171" s="282" t="s">
        <v>884</v>
      </c>
      <c r="D171" s="20"/>
      <c r="E171" s="20"/>
      <c r="F171" s="20"/>
      <c r="G171" s="20"/>
      <c r="H171" s="26"/>
    </row>
    <row r="172" s="27" customFormat="true" ht="16.75" hidden="false" customHeight="true" outlineLevel="0" collapsed="false">
      <c r="A172" s="20"/>
      <c r="B172" s="26"/>
      <c r="C172" s="280" t="s">
        <v>283</v>
      </c>
      <c r="D172" s="280" t="s">
        <v>284</v>
      </c>
      <c r="E172" s="3" t="s">
        <v>183</v>
      </c>
      <c r="F172" s="281" t="n">
        <v>718</v>
      </c>
      <c r="G172" s="20"/>
      <c r="H172" s="26"/>
    </row>
    <row r="173" s="27" customFormat="true" ht="20" hidden="false" customHeight="false" outlineLevel="0" collapsed="false">
      <c r="A173" s="20"/>
      <c r="B173" s="26"/>
      <c r="C173" s="280" t="s">
        <v>694</v>
      </c>
      <c r="D173" s="280" t="s">
        <v>695</v>
      </c>
      <c r="E173" s="3" t="s">
        <v>207</v>
      </c>
      <c r="F173" s="281" t="n">
        <v>170.39</v>
      </c>
      <c r="G173" s="20"/>
      <c r="H173" s="26"/>
    </row>
    <row r="174" s="27" customFormat="true" ht="16.75" hidden="false" customHeight="true" outlineLevel="0" collapsed="false">
      <c r="A174" s="20"/>
      <c r="B174" s="26"/>
      <c r="C174" s="280" t="s">
        <v>740</v>
      </c>
      <c r="D174" s="280" t="s">
        <v>741</v>
      </c>
      <c r="E174" s="3" t="s">
        <v>183</v>
      </c>
      <c r="F174" s="281" t="n">
        <v>157</v>
      </c>
      <c r="G174" s="20"/>
      <c r="H174" s="26"/>
    </row>
    <row r="175" s="27" customFormat="true" ht="16.75" hidden="false" customHeight="true" outlineLevel="0" collapsed="false">
      <c r="A175" s="20"/>
      <c r="B175" s="26"/>
      <c r="C175" s="280" t="s">
        <v>756</v>
      </c>
      <c r="D175" s="280" t="s">
        <v>757</v>
      </c>
      <c r="E175" s="3" t="s">
        <v>183</v>
      </c>
      <c r="F175" s="281" t="n">
        <v>157</v>
      </c>
      <c r="G175" s="20"/>
      <c r="H175" s="26"/>
    </row>
    <row r="176" s="27" customFormat="true" ht="16.75" hidden="false" customHeight="true" outlineLevel="0" collapsed="false">
      <c r="A176" s="20"/>
      <c r="B176" s="26"/>
      <c r="C176" s="280" t="s">
        <v>759</v>
      </c>
      <c r="D176" s="280" t="s">
        <v>760</v>
      </c>
      <c r="E176" s="3" t="s">
        <v>183</v>
      </c>
      <c r="F176" s="281" t="n">
        <v>139.74</v>
      </c>
      <c r="G176" s="20"/>
      <c r="H176" s="26"/>
    </row>
    <row r="177" s="27" customFormat="true" ht="16.75" hidden="false" customHeight="true" outlineLevel="0" collapsed="false">
      <c r="A177" s="20"/>
      <c r="B177" s="26"/>
      <c r="C177" s="276" t="s">
        <v>146</v>
      </c>
      <c r="D177" s="277"/>
      <c r="E177" s="278"/>
      <c r="F177" s="279" t="n">
        <v>170.39</v>
      </c>
      <c r="G177" s="20"/>
      <c r="H177" s="26"/>
    </row>
    <row r="178" s="27" customFormat="true" ht="16.75" hidden="false" customHeight="true" outlineLevel="0" collapsed="false">
      <c r="A178" s="20"/>
      <c r="B178" s="26"/>
      <c r="C178" s="282" t="s">
        <v>884</v>
      </c>
      <c r="D178" s="20"/>
      <c r="E178" s="20"/>
      <c r="F178" s="20"/>
      <c r="G178" s="20"/>
      <c r="H178" s="26"/>
    </row>
    <row r="179" s="27" customFormat="true" ht="20" hidden="false" customHeight="false" outlineLevel="0" collapsed="false">
      <c r="A179" s="20"/>
      <c r="B179" s="26"/>
      <c r="C179" s="280" t="s">
        <v>245</v>
      </c>
      <c r="D179" s="280" t="s">
        <v>246</v>
      </c>
      <c r="E179" s="3" t="s">
        <v>207</v>
      </c>
      <c r="F179" s="281" t="n">
        <v>156.69</v>
      </c>
      <c r="G179" s="20"/>
      <c r="H179" s="26"/>
    </row>
    <row r="180" s="27" customFormat="true" ht="26.4" hidden="false" customHeight="true" outlineLevel="0" collapsed="false">
      <c r="A180" s="20"/>
      <c r="B180" s="26"/>
      <c r="C180" s="275" t="s">
        <v>886</v>
      </c>
      <c r="D180" s="275" t="s">
        <v>100</v>
      </c>
      <c r="E180" s="20"/>
      <c r="F180" s="20"/>
      <c r="G180" s="20"/>
      <c r="H180" s="26"/>
    </row>
    <row r="181" s="27" customFormat="true" ht="16.75" hidden="false" customHeight="true" outlineLevel="0" collapsed="false">
      <c r="A181" s="20"/>
      <c r="B181" s="26"/>
      <c r="C181" s="276" t="s">
        <v>111</v>
      </c>
      <c r="D181" s="277"/>
      <c r="E181" s="278"/>
      <c r="F181" s="279" t="n">
        <v>150</v>
      </c>
      <c r="G181" s="20"/>
      <c r="H181" s="26"/>
    </row>
    <row r="182" s="27" customFormat="true" ht="16.75" hidden="false" customHeight="true" outlineLevel="0" collapsed="false">
      <c r="A182" s="20"/>
      <c r="B182" s="26"/>
      <c r="C182" s="280" t="s">
        <v>111</v>
      </c>
      <c r="D182" s="280" t="s">
        <v>788</v>
      </c>
      <c r="E182" s="3"/>
      <c r="F182" s="281" t="n">
        <v>150</v>
      </c>
      <c r="G182" s="20"/>
      <c r="H182" s="26"/>
    </row>
    <row r="183" s="27" customFormat="true" ht="16.75" hidden="false" customHeight="true" outlineLevel="0" collapsed="false">
      <c r="A183" s="20"/>
      <c r="B183" s="26"/>
      <c r="C183" s="282" t="s">
        <v>884</v>
      </c>
      <c r="D183" s="20"/>
      <c r="E183" s="20"/>
      <c r="F183" s="20"/>
      <c r="G183" s="20"/>
      <c r="H183" s="26"/>
    </row>
    <row r="184" s="27" customFormat="true" ht="16.75" hidden="false" customHeight="true" outlineLevel="0" collapsed="false">
      <c r="A184" s="20"/>
      <c r="B184" s="26"/>
      <c r="C184" s="280" t="s">
        <v>581</v>
      </c>
      <c r="D184" s="280" t="s">
        <v>582</v>
      </c>
      <c r="E184" s="3" t="s">
        <v>197</v>
      </c>
      <c r="F184" s="281" t="n">
        <v>150</v>
      </c>
      <c r="G184" s="20"/>
      <c r="H184" s="26"/>
    </row>
    <row r="185" s="27" customFormat="true" ht="16.75" hidden="false" customHeight="true" outlineLevel="0" collapsed="false">
      <c r="A185" s="20"/>
      <c r="B185" s="26"/>
      <c r="C185" s="280" t="s">
        <v>595</v>
      </c>
      <c r="D185" s="280" t="s">
        <v>596</v>
      </c>
      <c r="E185" s="3" t="s">
        <v>268</v>
      </c>
      <c r="F185" s="281" t="n">
        <v>76.5</v>
      </c>
      <c r="G185" s="20"/>
      <c r="H185" s="26"/>
    </row>
    <row r="186" s="27" customFormat="true" ht="16.75" hidden="false" customHeight="true" outlineLevel="0" collapsed="false">
      <c r="A186" s="20"/>
      <c r="B186" s="26"/>
      <c r="C186" s="276" t="s">
        <v>113</v>
      </c>
      <c r="D186" s="277"/>
      <c r="E186" s="278"/>
      <c r="F186" s="279" t="n">
        <v>1935</v>
      </c>
      <c r="G186" s="20"/>
      <c r="H186" s="26"/>
    </row>
    <row r="187" s="27" customFormat="true" ht="16.75" hidden="false" customHeight="true" outlineLevel="0" collapsed="false">
      <c r="A187" s="20"/>
      <c r="B187" s="26"/>
      <c r="C187" s="280" t="s">
        <v>113</v>
      </c>
      <c r="D187" s="280" t="s">
        <v>800</v>
      </c>
      <c r="E187" s="3"/>
      <c r="F187" s="281" t="n">
        <v>1935</v>
      </c>
      <c r="G187" s="20"/>
      <c r="H187" s="26"/>
    </row>
    <row r="188" s="27" customFormat="true" ht="16.75" hidden="false" customHeight="true" outlineLevel="0" collapsed="false">
      <c r="A188" s="20"/>
      <c r="B188" s="26"/>
      <c r="C188" s="282" t="s">
        <v>884</v>
      </c>
      <c r="D188" s="20"/>
      <c r="E188" s="20"/>
      <c r="F188" s="20"/>
      <c r="G188" s="20"/>
      <c r="H188" s="26"/>
    </row>
    <row r="189" s="27" customFormat="true" ht="16.75" hidden="false" customHeight="true" outlineLevel="0" collapsed="false">
      <c r="A189" s="20"/>
      <c r="B189" s="26"/>
      <c r="C189" s="280" t="s">
        <v>344</v>
      </c>
      <c r="D189" s="280" t="s">
        <v>345</v>
      </c>
      <c r="E189" s="3" t="s">
        <v>183</v>
      </c>
      <c r="F189" s="281" t="n">
        <v>1935</v>
      </c>
      <c r="G189" s="20"/>
      <c r="H189" s="26"/>
    </row>
    <row r="190" s="27" customFormat="true" ht="16.75" hidden="false" customHeight="true" outlineLevel="0" collapsed="false">
      <c r="A190" s="20"/>
      <c r="B190" s="26"/>
      <c r="C190" s="280" t="s">
        <v>354</v>
      </c>
      <c r="D190" s="280" t="s">
        <v>355</v>
      </c>
      <c r="E190" s="3" t="s">
        <v>183</v>
      </c>
      <c r="F190" s="281" t="n">
        <v>1981</v>
      </c>
      <c r="G190" s="20"/>
      <c r="H190" s="26"/>
    </row>
    <row r="191" s="27" customFormat="true" ht="20" hidden="false" customHeight="false" outlineLevel="0" collapsed="false">
      <c r="A191" s="20"/>
      <c r="B191" s="26"/>
      <c r="C191" s="280" t="s">
        <v>359</v>
      </c>
      <c r="D191" s="280" t="s">
        <v>360</v>
      </c>
      <c r="E191" s="3" t="s">
        <v>183</v>
      </c>
      <c r="F191" s="281" t="n">
        <v>1981</v>
      </c>
      <c r="G191" s="20"/>
      <c r="H191" s="26"/>
    </row>
    <row r="192" s="27" customFormat="true" ht="16.75" hidden="false" customHeight="true" outlineLevel="0" collapsed="false">
      <c r="A192" s="20"/>
      <c r="B192" s="26"/>
      <c r="C192" s="280" t="s">
        <v>364</v>
      </c>
      <c r="D192" s="280" t="s">
        <v>365</v>
      </c>
      <c r="E192" s="3" t="s">
        <v>183</v>
      </c>
      <c r="F192" s="281" t="n">
        <v>1935</v>
      </c>
      <c r="G192" s="20"/>
      <c r="H192" s="26"/>
    </row>
    <row r="193" s="27" customFormat="true" ht="16.75" hidden="false" customHeight="true" outlineLevel="0" collapsed="false">
      <c r="A193" s="20"/>
      <c r="B193" s="26"/>
      <c r="C193" s="276" t="s">
        <v>116</v>
      </c>
      <c r="D193" s="277"/>
      <c r="E193" s="278"/>
      <c r="F193" s="279" t="n">
        <v>0.528</v>
      </c>
      <c r="G193" s="20"/>
      <c r="H193" s="26"/>
    </row>
    <row r="194" s="27" customFormat="true" ht="16.75" hidden="false" customHeight="true" outlineLevel="0" collapsed="false">
      <c r="A194" s="20"/>
      <c r="B194" s="26"/>
      <c r="C194" s="276" t="s">
        <v>118</v>
      </c>
      <c r="D194" s="277"/>
      <c r="E194" s="278"/>
      <c r="F194" s="279" t="n">
        <v>1.26</v>
      </c>
      <c r="G194" s="20"/>
      <c r="H194" s="26"/>
    </row>
    <row r="195" s="27" customFormat="true" ht="16.75" hidden="false" customHeight="true" outlineLevel="0" collapsed="false">
      <c r="A195" s="20"/>
      <c r="B195" s="26"/>
      <c r="C195" s="276" t="s">
        <v>120</v>
      </c>
      <c r="D195" s="277"/>
      <c r="E195" s="278"/>
      <c r="F195" s="279" t="n">
        <v>4</v>
      </c>
      <c r="G195" s="20"/>
      <c r="H195" s="26"/>
    </row>
    <row r="196" s="27" customFormat="true" ht="16.75" hidden="false" customHeight="true" outlineLevel="0" collapsed="false">
      <c r="A196" s="20"/>
      <c r="B196" s="26"/>
      <c r="C196" s="280" t="s">
        <v>120</v>
      </c>
      <c r="D196" s="280" t="s">
        <v>820</v>
      </c>
      <c r="E196" s="3"/>
      <c r="F196" s="281" t="n">
        <v>4</v>
      </c>
      <c r="G196" s="20"/>
      <c r="H196" s="26"/>
    </row>
    <row r="197" s="27" customFormat="true" ht="16.75" hidden="false" customHeight="true" outlineLevel="0" collapsed="false">
      <c r="A197" s="20"/>
      <c r="B197" s="26"/>
      <c r="C197" s="282" t="s">
        <v>884</v>
      </c>
      <c r="D197" s="20"/>
      <c r="E197" s="20"/>
      <c r="F197" s="20"/>
      <c r="G197" s="20"/>
      <c r="H197" s="26"/>
    </row>
    <row r="198" s="27" customFormat="true" ht="16.75" hidden="false" customHeight="true" outlineLevel="0" collapsed="false">
      <c r="A198" s="20"/>
      <c r="B198" s="26"/>
      <c r="C198" s="280" t="s">
        <v>590</v>
      </c>
      <c r="D198" s="280" t="s">
        <v>591</v>
      </c>
      <c r="E198" s="3" t="s">
        <v>383</v>
      </c>
      <c r="F198" s="281" t="n">
        <v>4</v>
      </c>
      <c r="G198" s="20"/>
      <c r="H198" s="26"/>
    </row>
    <row r="199" s="27" customFormat="true" ht="16.75" hidden="false" customHeight="true" outlineLevel="0" collapsed="false">
      <c r="A199" s="20"/>
      <c r="B199" s="26"/>
      <c r="C199" s="280" t="s">
        <v>615</v>
      </c>
      <c r="D199" s="280" t="s">
        <v>616</v>
      </c>
      <c r="E199" s="3" t="s">
        <v>268</v>
      </c>
      <c r="F199" s="281" t="n">
        <v>0.328</v>
      </c>
      <c r="G199" s="20"/>
      <c r="H199" s="26"/>
    </row>
    <row r="200" s="27" customFormat="true" ht="16.75" hidden="false" customHeight="true" outlineLevel="0" collapsed="false">
      <c r="A200" s="20"/>
      <c r="B200" s="26"/>
      <c r="C200" s="276" t="s">
        <v>122</v>
      </c>
      <c r="D200" s="277"/>
      <c r="E200" s="278"/>
      <c r="F200" s="279" t="n">
        <v>8</v>
      </c>
      <c r="G200" s="20"/>
      <c r="H200" s="26"/>
    </row>
    <row r="201" s="27" customFormat="true" ht="16.75" hidden="false" customHeight="true" outlineLevel="0" collapsed="false">
      <c r="A201" s="20"/>
      <c r="B201" s="26"/>
      <c r="C201" s="276" t="s">
        <v>125</v>
      </c>
      <c r="D201" s="277"/>
      <c r="E201" s="278"/>
      <c r="F201" s="279" t="n">
        <v>2.355</v>
      </c>
      <c r="G201" s="20"/>
      <c r="H201" s="26"/>
    </row>
    <row r="202" s="27" customFormat="true" ht="16.75" hidden="false" customHeight="true" outlineLevel="0" collapsed="false">
      <c r="A202" s="20"/>
      <c r="B202" s="26"/>
      <c r="C202" s="276" t="s">
        <v>128</v>
      </c>
      <c r="D202" s="277"/>
      <c r="E202" s="278"/>
      <c r="F202" s="279" t="n">
        <v>5.652</v>
      </c>
      <c r="G202" s="20"/>
      <c r="H202" s="26"/>
    </row>
    <row r="203" s="27" customFormat="true" ht="16.75" hidden="false" customHeight="true" outlineLevel="0" collapsed="false">
      <c r="A203" s="20"/>
      <c r="B203" s="26"/>
      <c r="C203" s="276" t="s">
        <v>130</v>
      </c>
      <c r="D203" s="277"/>
      <c r="E203" s="278"/>
      <c r="F203" s="279" t="n">
        <v>0.328</v>
      </c>
      <c r="G203" s="20"/>
      <c r="H203" s="26"/>
    </row>
    <row r="204" s="27" customFormat="true" ht="16.75" hidden="false" customHeight="true" outlineLevel="0" collapsed="false">
      <c r="A204" s="20"/>
      <c r="B204" s="26"/>
      <c r="C204" s="280"/>
      <c r="D204" s="280" t="s">
        <v>248</v>
      </c>
      <c r="E204" s="3"/>
      <c r="F204" s="281" t="n">
        <v>0</v>
      </c>
      <c r="G204" s="20"/>
      <c r="H204" s="26"/>
    </row>
    <row r="205" s="27" customFormat="true" ht="20" hidden="false" customHeight="false" outlineLevel="0" collapsed="false">
      <c r="A205" s="20"/>
      <c r="B205" s="26"/>
      <c r="C205" s="280"/>
      <c r="D205" s="280" t="s">
        <v>249</v>
      </c>
      <c r="E205" s="3"/>
      <c r="F205" s="281" t="n">
        <v>0</v>
      </c>
      <c r="G205" s="20"/>
      <c r="H205" s="26"/>
    </row>
    <row r="206" s="27" customFormat="true" ht="16.75" hidden="false" customHeight="true" outlineLevel="0" collapsed="false">
      <c r="A206" s="20"/>
      <c r="B206" s="26"/>
      <c r="C206" s="280" t="s">
        <v>130</v>
      </c>
      <c r="D206" s="280" t="s">
        <v>821</v>
      </c>
      <c r="E206" s="3"/>
      <c r="F206" s="281" t="n">
        <v>0.328</v>
      </c>
      <c r="G206" s="20"/>
      <c r="H206" s="26"/>
    </row>
    <row r="207" s="27" customFormat="true" ht="16.75" hidden="false" customHeight="true" outlineLevel="0" collapsed="false">
      <c r="A207" s="20"/>
      <c r="B207" s="26"/>
      <c r="C207" s="282" t="s">
        <v>884</v>
      </c>
      <c r="D207" s="20"/>
      <c r="E207" s="20"/>
      <c r="F207" s="20"/>
      <c r="G207" s="20"/>
      <c r="H207" s="26"/>
    </row>
    <row r="208" s="27" customFormat="true" ht="16.75" hidden="false" customHeight="true" outlineLevel="0" collapsed="false">
      <c r="A208" s="20"/>
      <c r="B208" s="26"/>
      <c r="C208" s="280" t="s">
        <v>615</v>
      </c>
      <c r="D208" s="280" t="s">
        <v>616</v>
      </c>
      <c r="E208" s="3" t="s">
        <v>268</v>
      </c>
      <c r="F208" s="281" t="n">
        <v>0.328</v>
      </c>
      <c r="G208" s="20"/>
      <c r="H208" s="26"/>
    </row>
    <row r="209" s="27" customFormat="true" ht="16.75" hidden="false" customHeight="true" outlineLevel="0" collapsed="false">
      <c r="A209" s="20"/>
      <c r="B209" s="26"/>
      <c r="C209" s="280" t="s">
        <v>620</v>
      </c>
      <c r="D209" s="280" t="s">
        <v>621</v>
      </c>
      <c r="E209" s="3" t="s">
        <v>268</v>
      </c>
      <c r="F209" s="281" t="n">
        <v>6.232</v>
      </c>
      <c r="G209" s="20"/>
      <c r="H209" s="26"/>
    </row>
    <row r="210" s="27" customFormat="true" ht="16.75" hidden="false" customHeight="true" outlineLevel="0" collapsed="false">
      <c r="A210" s="20"/>
      <c r="B210" s="26"/>
      <c r="C210" s="276" t="s">
        <v>132</v>
      </c>
      <c r="D210" s="277"/>
      <c r="E210" s="278"/>
      <c r="F210" s="279" t="n">
        <v>76.5</v>
      </c>
      <c r="G210" s="20"/>
      <c r="H210" s="26"/>
    </row>
    <row r="211" s="27" customFormat="true" ht="16.75" hidden="false" customHeight="true" outlineLevel="0" collapsed="false">
      <c r="A211" s="20"/>
      <c r="B211" s="26"/>
      <c r="C211" s="280"/>
      <c r="D211" s="280" t="s">
        <v>248</v>
      </c>
      <c r="E211" s="3"/>
      <c r="F211" s="281" t="n">
        <v>0</v>
      </c>
      <c r="G211" s="20"/>
      <c r="H211" s="26"/>
    </row>
    <row r="212" s="27" customFormat="true" ht="20" hidden="false" customHeight="false" outlineLevel="0" collapsed="false">
      <c r="A212" s="20"/>
      <c r="B212" s="26"/>
      <c r="C212" s="280"/>
      <c r="D212" s="280" t="s">
        <v>249</v>
      </c>
      <c r="E212" s="3"/>
      <c r="F212" s="281" t="n">
        <v>0</v>
      </c>
      <c r="G212" s="20"/>
      <c r="H212" s="26"/>
    </row>
    <row r="213" s="27" customFormat="true" ht="16.75" hidden="false" customHeight="true" outlineLevel="0" collapsed="false">
      <c r="A213" s="20"/>
      <c r="B213" s="26"/>
      <c r="C213" s="280" t="s">
        <v>132</v>
      </c>
      <c r="D213" s="280" t="s">
        <v>598</v>
      </c>
      <c r="E213" s="3"/>
      <c r="F213" s="281" t="n">
        <v>76.5</v>
      </c>
      <c r="G213" s="20"/>
      <c r="H213" s="26"/>
    </row>
    <row r="214" s="27" customFormat="true" ht="16.75" hidden="false" customHeight="true" outlineLevel="0" collapsed="false">
      <c r="A214" s="20"/>
      <c r="B214" s="26"/>
      <c r="C214" s="282" t="s">
        <v>884</v>
      </c>
      <c r="D214" s="20"/>
      <c r="E214" s="20"/>
      <c r="F214" s="20"/>
      <c r="G214" s="20"/>
      <c r="H214" s="26"/>
    </row>
    <row r="215" s="27" customFormat="true" ht="16.75" hidden="false" customHeight="true" outlineLevel="0" collapsed="false">
      <c r="A215" s="20"/>
      <c r="B215" s="26"/>
      <c r="C215" s="280" t="s">
        <v>595</v>
      </c>
      <c r="D215" s="280" t="s">
        <v>596</v>
      </c>
      <c r="E215" s="3" t="s">
        <v>268</v>
      </c>
      <c r="F215" s="281" t="n">
        <v>76.5</v>
      </c>
      <c r="G215" s="20"/>
      <c r="H215" s="26"/>
    </row>
    <row r="216" s="27" customFormat="true" ht="16.75" hidden="false" customHeight="true" outlineLevel="0" collapsed="false">
      <c r="A216" s="20"/>
      <c r="B216" s="26"/>
      <c r="C216" s="280" t="s">
        <v>600</v>
      </c>
      <c r="D216" s="280" t="s">
        <v>601</v>
      </c>
      <c r="E216" s="3" t="s">
        <v>268</v>
      </c>
      <c r="F216" s="281" t="n">
        <v>1453.5</v>
      </c>
      <c r="G216" s="20"/>
      <c r="H216" s="26"/>
    </row>
    <row r="217" s="27" customFormat="true" ht="20" hidden="false" customHeight="false" outlineLevel="0" collapsed="false">
      <c r="A217" s="20"/>
      <c r="B217" s="26"/>
      <c r="C217" s="280" t="s">
        <v>630</v>
      </c>
      <c r="D217" s="280" t="s">
        <v>631</v>
      </c>
      <c r="E217" s="3" t="s">
        <v>268</v>
      </c>
      <c r="F217" s="281" t="n">
        <v>76.5</v>
      </c>
      <c r="G217" s="20"/>
      <c r="H217" s="26"/>
    </row>
    <row r="218" s="27" customFormat="true" ht="16.75" hidden="false" customHeight="true" outlineLevel="0" collapsed="false">
      <c r="A218" s="20"/>
      <c r="B218" s="26"/>
      <c r="C218" s="276" t="s">
        <v>134</v>
      </c>
      <c r="D218" s="277"/>
      <c r="E218" s="278"/>
      <c r="F218" s="279" t="n">
        <v>48.45</v>
      </c>
      <c r="G218" s="20"/>
      <c r="H218" s="26"/>
    </row>
    <row r="219" s="27" customFormat="true" ht="16.75" hidden="false" customHeight="true" outlineLevel="0" collapsed="false">
      <c r="A219" s="20"/>
      <c r="B219" s="26"/>
      <c r="C219" s="280"/>
      <c r="D219" s="280" t="s">
        <v>248</v>
      </c>
      <c r="E219" s="3"/>
      <c r="F219" s="281" t="n">
        <v>0</v>
      </c>
      <c r="G219" s="20"/>
      <c r="H219" s="26"/>
    </row>
    <row r="220" s="27" customFormat="true" ht="20" hidden="false" customHeight="false" outlineLevel="0" collapsed="false">
      <c r="A220" s="20"/>
      <c r="B220" s="26"/>
      <c r="C220" s="280"/>
      <c r="D220" s="280" t="s">
        <v>249</v>
      </c>
      <c r="E220" s="3"/>
      <c r="F220" s="281" t="n">
        <v>0</v>
      </c>
      <c r="G220" s="20"/>
      <c r="H220" s="26"/>
    </row>
    <row r="221" s="27" customFormat="true" ht="16.75" hidden="false" customHeight="true" outlineLevel="0" collapsed="false">
      <c r="A221" s="20"/>
      <c r="B221" s="26"/>
      <c r="C221" s="280" t="s">
        <v>134</v>
      </c>
      <c r="D221" s="280" t="s">
        <v>144</v>
      </c>
      <c r="E221" s="3"/>
      <c r="F221" s="281" t="n">
        <v>48.45</v>
      </c>
      <c r="G221" s="20"/>
      <c r="H221" s="26"/>
    </row>
    <row r="222" s="27" customFormat="true" ht="16.75" hidden="false" customHeight="true" outlineLevel="0" collapsed="false">
      <c r="A222" s="20"/>
      <c r="B222" s="26"/>
      <c r="C222" s="282" t="s">
        <v>884</v>
      </c>
      <c r="D222" s="20"/>
      <c r="E222" s="20"/>
      <c r="F222" s="20"/>
      <c r="G222" s="20"/>
      <c r="H222" s="26"/>
    </row>
    <row r="223" s="27" customFormat="true" ht="20" hidden="false" customHeight="false" outlineLevel="0" collapsed="false">
      <c r="A223" s="20"/>
      <c r="B223" s="26"/>
      <c r="C223" s="280" t="s">
        <v>245</v>
      </c>
      <c r="D223" s="280" t="s">
        <v>246</v>
      </c>
      <c r="E223" s="3" t="s">
        <v>207</v>
      </c>
      <c r="F223" s="281" t="n">
        <v>48.45</v>
      </c>
      <c r="G223" s="20"/>
      <c r="H223" s="26"/>
    </row>
    <row r="224" s="27" customFormat="true" ht="20" hidden="false" customHeight="false" outlineLevel="0" collapsed="false">
      <c r="A224" s="20"/>
      <c r="B224" s="26"/>
      <c r="C224" s="280" t="s">
        <v>252</v>
      </c>
      <c r="D224" s="280" t="s">
        <v>253</v>
      </c>
      <c r="E224" s="3" t="s">
        <v>207</v>
      </c>
      <c r="F224" s="281" t="n">
        <v>484.5</v>
      </c>
      <c r="G224" s="20"/>
      <c r="H224" s="26"/>
    </row>
    <row r="225" s="27" customFormat="true" ht="10" hidden="false" customHeight="false" outlineLevel="0" collapsed="false">
      <c r="A225" s="20"/>
      <c r="B225" s="26"/>
      <c r="C225" s="280" t="s">
        <v>266</v>
      </c>
      <c r="D225" s="280" t="s">
        <v>267</v>
      </c>
      <c r="E225" s="3" t="s">
        <v>268</v>
      </c>
      <c r="F225" s="281" t="n">
        <v>82.365</v>
      </c>
      <c r="G225" s="20"/>
      <c r="H225" s="26"/>
    </row>
    <row r="226" s="27" customFormat="true" ht="16.75" hidden="false" customHeight="true" outlineLevel="0" collapsed="false">
      <c r="A226" s="20"/>
      <c r="B226" s="26"/>
      <c r="C226" s="276" t="s">
        <v>136</v>
      </c>
      <c r="D226" s="277"/>
      <c r="E226" s="278"/>
      <c r="F226" s="279" t="n">
        <v>1.788</v>
      </c>
      <c r="G226" s="20"/>
      <c r="H226" s="26"/>
    </row>
    <row r="227" s="27" customFormat="true" ht="16.75" hidden="false" customHeight="true" outlineLevel="0" collapsed="false">
      <c r="A227" s="20"/>
      <c r="B227" s="26"/>
      <c r="C227" s="276" t="s">
        <v>138</v>
      </c>
      <c r="D227" s="277"/>
      <c r="E227" s="278"/>
      <c r="F227" s="279" t="n">
        <v>52.08</v>
      </c>
      <c r="G227" s="20"/>
      <c r="H227" s="26"/>
    </row>
    <row r="228" s="27" customFormat="true" ht="16.75" hidden="false" customHeight="true" outlineLevel="0" collapsed="false">
      <c r="A228" s="20"/>
      <c r="B228" s="26"/>
      <c r="C228" s="276" t="s">
        <v>140</v>
      </c>
      <c r="D228" s="277"/>
      <c r="E228" s="278"/>
      <c r="F228" s="279" t="n">
        <v>142.81</v>
      </c>
      <c r="G228" s="20"/>
      <c r="H228" s="26"/>
    </row>
    <row r="229" s="27" customFormat="true" ht="16.75" hidden="false" customHeight="true" outlineLevel="0" collapsed="false">
      <c r="A229" s="20"/>
      <c r="B229" s="26"/>
      <c r="C229" s="276" t="s">
        <v>142</v>
      </c>
      <c r="D229" s="277"/>
      <c r="E229" s="278"/>
      <c r="F229" s="279" t="n">
        <v>28.102</v>
      </c>
      <c r="G229" s="20"/>
      <c r="H229" s="26"/>
    </row>
    <row r="230" s="27" customFormat="true" ht="16.75" hidden="false" customHeight="true" outlineLevel="0" collapsed="false">
      <c r="A230" s="20"/>
      <c r="B230" s="26"/>
      <c r="C230" s="276" t="s">
        <v>144</v>
      </c>
      <c r="D230" s="277"/>
      <c r="E230" s="278"/>
      <c r="F230" s="279" t="n">
        <v>48.45</v>
      </c>
      <c r="G230" s="20"/>
      <c r="H230" s="26"/>
    </row>
    <row r="231" s="27" customFormat="true" ht="16.75" hidden="false" customHeight="true" outlineLevel="0" collapsed="false">
      <c r="A231" s="20"/>
      <c r="B231" s="26"/>
      <c r="C231" s="280" t="s">
        <v>144</v>
      </c>
      <c r="D231" s="280" t="s">
        <v>796</v>
      </c>
      <c r="E231" s="3"/>
      <c r="F231" s="281" t="n">
        <v>48.45</v>
      </c>
      <c r="G231" s="20"/>
      <c r="H231" s="26"/>
    </row>
    <row r="232" s="27" customFormat="true" ht="16.75" hidden="false" customHeight="true" outlineLevel="0" collapsed="false">
      <c r="A232" s="20"/>
      <c r="B232" s="26"/>
      <c r="C232" s="282" t="s">
        <v>884</v>
      </c>
      <c r="D232" s="20"/>
      <c r="E232" s="20"/>
      <c r="F232" s="20"/>
      <c r="G232" s="20"/>
      <c r="H232" s="26"/>
    </row>
    <row r="233" s="27" customFormat="true" ht="20" hidden="false" customHeight="false" outlineLevel="0" collapsed="false">
      <c r="A233" s="20"/>
      <c r="B233" s="26"/>
      <c r="C233" s="280" t="s">
        <v>211</v>
      </c>
      <c r="D233" s="280" t="s">
        <v>212</v>
      </c>
      <c r="E233" s="3" t="s">
        <v>207</v>
      </c>
      <c r="F233" s="281" t="n">
        <v>48.45</v>
      </c>
      <c r="G233" s="20"/>
      <c r="H233" s="26"/>
    </row>
    <row r="234" s="27" customFormat="true" ht="20" hidden="false" customHeight="false" outlineLevel="0" collapsed="false">
      <c r="A234" s="20"/>
      <c r="B234" s="26"/>
      <c r="C234" s="280" t="s">
        <v>245</v>
      </c>
      <c r="D234" s="280" t="s">
        <v>246</v>
      </c>
      <c r="E234" s="3" t="s">
        <v>207</v>
      </c>
      <c r="F234" s="281" t="n">
        <v>48.45</v>
      </c>
      <c r="G234" s="20"/>
      <c r="H234" s="26"/>
    </row>
    <row r="235" s="27" customFormat="true" ht="16.75" hidden="false" customHeight="true" outlineLevel="0" collapsed="false">
      <c r="A235" s="20"/>
      <c r="B235" s="26"/>
      <c r="C235" s="276" t="s">
        <v>146</v>
      </c>
      <c r="D235" s="277"/>
      <c r="E235" s="278"/>
      <c r="F235" s="279" t="n">
        <v>44.5</v>
      </c>
      <c r="G235" s="20"/>
      <c r="H235" s="26"/>
    </row>
    <row r="236" s="27" customFormat="true" ht="16.75" hidden="false" customHeight="true" outlineLevel="0" collapsed="false">
      <c r="A236" s="20"/>
      <c r="B236" s="26"/>
      <c r="C236" s="276" t="s">
        <v>148</v>
      </c>
      <c r="D236" s="277"/>
      <c r="E236" s="278"/>
      <c r="F236" s="279" t="n">
        <v>70</v>
      </c>
      <c r="G236" s="20"/>
      <c r="H236" s="26"/>
    </row>
    <row r="237" s="27" customFormat="true" ht="16.75" hidden="false" customHeight="true" outlineLevel="0" collapsed="false">
      <c r="A237" s="20"/>
      <c r="B237" s="26"/>
      <c r="C237" s="276" t="s">
        <v>150</v>
      </c>
      <c r="D237" s="277"/>
      <c r="E237" s="278"/>
      <c r="F237" s="279" t="n">
        <v>19.53</v>
      </c>
      <c r="G237" s="20"/>
      <c r="H237" s="26"/>
    </row>
    <row r="238" s="27" customFormat="true" ht="26.4" hidden="false" customHeight="true" outlineLevel="0" collapsed="false">
      <c r="A238" s="20"/>
      <c r="B238" s="26"/>
      <c r="C238" s="275" t="s">
        <v>887</v>
      </c>
      <c r="D238" s="275" t="s">
        <v>106</v>
      </c>
      <c r="E238" s="20"/>
      <c r="F238" s="20"/>
      <c r="G238" s="20"/>
      <c r="H238" s="26"/>
    </row>
    <row r="239" s="27" customFormat="true" ht="16.75" hidden="false" customHeight="true" outlineLevel="0" collapsed="false">
      <c r="A239" s="20"/>
      <c r="B239" s="26"/>
      <c r="C239" s="276" t="s">
        <v>683</v>
      </c>
      <c r="D239" s="277"/>
      <c r="E239" s="278"/>
      <c r="F239" s="279" t="n">
        <v>105</v>
      </c>
      <c r="G239" s="20"/>
      <c r="H239" s="26"/>
    </row>
    <row r="240" s="27" customFormat="true" ht="16.75" hidden="false" customHeight="true" outlineLevel="0" collapsed="false">
      <c r="A240" s="20"/>
      <c r="B240" s="26"/>
      <c r="C240" s="280" t="s">
        <v>683</v>
      </c>
      <c r="D240" s="280" t="s">
        <v>834</v>
      </c>
      <c r="E240" s="3"/>
      <c r="F240" s="281" t="n">
        <v>105</v>
      </c>
      <c r="G240" s="20"/>
      <c r="H240" s="26"/>
    </row>
    <row r="241" s="27" customFormat="true" ht="16.75" hidden="false" customHeight="true" outlineLevel="0" collapsed="false">
      <c r="A241" s="20"/>
      <c r="B241" s="26"/>
      <c r="C241" s="282" t="s">
        <v>884</v>
      </c>
      <c r="D241" s="20"/>
      <c r="E241" s="20"/>
      <c r="F241" s="20"/>
      <c r="G241" s="20"/>
      <c r="H241" s="26"/>
    </row>
    <row r="242" s="27" customFormat="true" ht="16.75" hidden="false" customHeight="true" outlineLevel="0" collapsed="false">
      <c r="A242" s="20"/>
      <c r="B242" s="26"/>
      <c r="C242" s="280" t="s">
        <v>283</v>
      </c>
      <c r="D242" s="280" t="s">
        <v>284</v>
      </c>
      <c r="E242" s="3" t="s">
        <v>183</v>
      </c>
      <c r="F242" s="281" t="n">
        <v>119</v>
      </c>
      <c r="G242" s="20"/>
      <c r="H242" s="26"/>
    </row>
    <row r="243" s="27" customFormat="true" ht="20" hidden="false" customHeight="false" outlineLevel="0" collapsed="false">
      <c r="A243" s="20"/>
      <c r="B243" s="26"/>
      <c r="C243" s="280" t="s">
        <v>842</v>
      </c>
      <c r="D243" s="280" t="s">
        <v>843</v>
      </c>
      <c r="E243" s="3" t="s">
        <v>207</v>
      </c>
      <c r="F243" s="281" t="n">
        <v>95.92</v>
      </c>
      <c r="G243" s="20"/>
      <c r="H243" s="26"/>
    </row>
    <row r="244" s="27" customFormat="true" ht="16.75" hidden="false" customHeight="true" outlineLevel="0" collapsed="false">
      <c r="A244" s="20"/>
      <c r="B244" s="26"/>
      <c r="C244" s="280" t="s">
        <v>736</v>
      </c>
      <c r="D244" s="280" t="s">
        <v>737</v>
      </c>
      <c r="E244" s="3" t="s">
        <v>183</v>
      </c>
      <c r="F244" s="281" t="n">
        <v>105</v>
      </c>
      <c r="G244" s="20"/>
      <c r="H244" s="26"/>
    </row>
    <row r="245" s="27" customFormat="true" ht="16.75" hidden="false" customHeight="true" outlineLevel="0" collapsed="false">
      <c r="A245" s="20"/>
      <c r="B245" s="26"/>
      <c r="C245" s="280" t="s">
        <v>744</v>
      </c>
      <c r="D245" s="280" t="s">
        <v>745</v>
      </c>
      <c r="E245" s="3" t="s">
        <v>183</v>
      </c>
      <c r="F245" s="281" t="n">
        <v>105</v>
      </c>
      <c r="G245" s="20"/>
      <c r="H245" s="26"/>
    </row>
    <row r="246" s="27" customFormat="true" ht="16.75" hidden="false" customHeight="true" outlineLevel="0" collapsed="false">
      <c r="A246" s="20"/>
      <c r="B246" s="26"/>
      <c r="C246" s="280" t="s">
        <v>747</v>
      </c>
      <c r="D246" s="280" t="s">
        <v>748</v>
      </c>
      <c r="E246" s="3" t="s">
        <v>183</v>
      </c>
      <c r="F246" s="281" t="n">
        <v>106.08</v>
      </c>
      <c r="G246" s="20"/>
      <c r="H246" s="26"/>
    </row>
    <row r="247" s="27" customFormat="true" ht="16.75" hidden="false" customHeight="true" outlineLevel="0" collapsed="false">
      <c r="A247" s="20"/>
      <c r="B247" s="26"/>
      <c r="C247" s="276" t="s">
        <v>685</v>
      </c>
      <c r="D247" s="277"/>
      <c r="E247" s="278"/>
      <c r="F247" s="279" t="n">
        <v>13.7</v>
      </c>
      <c r="G247" s="20"/>
      <c r="H247" s="26"/>
    </row>
    <row r="248" s="27" customFormat="true" ht="16.75" hidden="false" customHeight="true" outlineLevel="0" collapsed="false">
      <c r="A248" s="20"/>
      <c r="B248" s="26"/>
      <c r="C248" s="276" t="s">
        <v>134</v>
      </c>
      <c r="D248" s="277"/>
      <c r="E248" s="278"/>
      <c r="F248" s="279" t="n">
        <v>80.92</v>
      </c>
      <c r="G248" s="20"/>
      <c r="H248" s="26"/>
    </row>
    <row r="249" s="27" customFormat="true" ht="16.75" hidden="false" customHeight="true" outlineLevel="0" collapsed="false">
      <c r="A249" s="20"/>
      <c r="B249" s="26"/>
      <c r="C249" s="280"/>
      <c r="D249" s="280" t="s">
        <v>703</v>
      </c>
      <c r="E249" s="3"/>
      <c r="F249" s="281" t="n">
        <v>0</v>
      </c>
      <c r="G249" s="20"/>
      <c r="H249" s="26"/>
    </row>
    <row r="250" s="27" customFormat="true" ht="20" hidden="false" customHeight="false" outlineLevel="0" collapsed="false">
      <c r="A250" s="20"/>
      <c r="B250" s="26"/>
      <c r="C250" s="280"/>
      <c r="D250" s="280" t="s">
        <v>704</v>
      </c>
      <c r="E250" s="3"/>
      <c r="F250" s="281" t="n">
        <v>0</v>
      </c>
      <c r="G250" s="20"/>
      <c r="H250" s="26"/>
    </row>
    <row r="251" s="27" customFormat="true" ht="16.75" hidden="false" customHeight="true" outlineLevel="0" collapsed="false">
      <c r="A251" s="20"/>
      <c r="B251" s="26"/>
      <c r="C251" s="280" t="s">
        <v>134</v>
      </c>
      <c r="D251" s="280" t="s">
        <v>851</v>
      </c>
      <c r="E251" s="3"/>
      <c r="F251" s="281" t="n">
        <v>80.92</v>
      </c>
      <c r="G251" s="20"/>
      <c r="H251" s="26"/>
    </row>
    <row r="252" s="27" customFormat="true" ht="16.75" hidden="false" customHeight="true" outlineLevel="0" collapsed="false">
      <c r="A252" s="20"/>
      <c r="B252" s="26"/>
      <c r="C252" s="282" t="s">
        <v>884</v>
      </c>
      <c r="D252" s="20"/>
      <c r="E252" s="20"/>
      <c r="F252" s="20"/>
      <c r="G252" s="20"/>
      <c r="H252" s="26"/>
    </row>
    <row r="253" s="27" customFormat="true" ht="20" hidden="false" customHeight="false" outlineLevel="0" collapsed="false">
      <c r="A253" s="20"/>
      <c r="B253" s="26"/>
      <c r="C253" s="280" t="s">
        <v>245</v>
      </c>
      <c r="D253" s="280" t="s">
        <v>246</v>
      </c>
      <c r="E253" s="3" t="s">
        <v>207</v>
      </c>
      <c r="F253" s="281" t="n">
        <v>80.92</v>
      </c>
      <c r="G253" s="20"/>
      <c r="H253" s="26"/>
    </row>
    <row r="254" s="27" customFormat="true" ht="20" hidden="false" customHeight="false" outlineLevel="0" collapsed="false">
      <c r="A254" s="20"/>
      <c r="B254" s="26"/>
      <c r="C254" s="280" t="s">
        <v>252</v>
      </c>
      <c r="D254" s="280" t="s">
        <v>253</v>
      </c>
      <c r="E254" s="3" t="s">
        <v>207</v>
      </c>
      <c r="F254" s="281" t="n">
        <v>809.2</v>
      </c>
      <c r="G254" s="20"/>
      <c r="H254" s="26"/>
    </row>
    <row r="255" s="27" customFormat="true" ht="10" hidden="false" customHeight="false" outlineLevel="0" collapsed="false">
      <c r="A255" s="20"/>
      <c r="B255" s="26"/>
      <c r="C255" s="280" t="s">
        <v>266</v>
      </c>
      <c r="D255" s="280" t="s">
        <v>267</v>
      </c>
      <c r="E255" s="3" t="s">
        <v>268</v>
      </c>
      <c r="F255" s="281" t="n">
        <v>137.564</v>
      </c>
      <c r="G255" s="20"/>
      <c r="H255" s="26"/>
    </row>
    <row r="256" s="27" customFormat="true" ht="16.75" hidden="false" customHeight="true" outlineLevel="0" collapsed="false">
      <c r="A256" s="20"/>
      <c r="B256" s="26"/>
      <c r="C256" s="276" t="s">
        <v>847</v>
      </c>
      <c r="D256" s="277"/>
      <c r="E256" s="278"/>
      <c r="F256" s="279" t="n">
        <v>30.8</v>
      </c>
      <c r="G256" s="20"/>
      <c r="H256" s="26"/>
    </row>
    <row r="257" s="27" customFormat="true" ht="16.75" hidden="false" customHeight="true" outlineLevel="0" collapsed="false">
      <c r="A257" s="20"/>
      <c r="B257" s="26"/>
      <c r="C257" s="280" t="s">
        <v>847</v>
      </c>
      <c r="D257" s="280" t="s">
        <v>848</v>
      </c>
      <c r="E257" s="3"/>
      <c r="F257" s="281" t="n">
        <v>30.8</v>
      </c>
      <c r="G257" s="20"/>
      <c r="H257" s="26"/>
    </row>
    <row r="258" s="27" customFormat="true" ht="16.75" hidden="false" customHeight="true" outlineLevel="0" collapsed="false">
      <c r="A258" s="20"/>
      <c r="B258" s="26"/>
      <c r="C258" s="276" t="s">
        <v>688</v>
      </c>
      <c r="D258" s="277"/>
      <c r="E258" s="278"/>
      <c r="F258" s="279" t="n">
        <v>15</v>
      </c>
      <c r="G258" s="20"/>
      <c r="H258" s="26"/>
    </row>
    <row r="259" s="27" customFormat="true" ht="16.75" hidden="false" customHeight="true" outlineLevel="0" collapsed="false">
      <c r="A259" s="20"/>
      <c r="B259" s="26"/>
      <c r="C259" s="280" t="s">
        <v>688</v>
      </c>
      <c r="D259" s="280" t="s">
        <v>7</v>
      </c>
      <c r="E259" s="3"/>
      <c r="F259" s="281" t="n">
        <v>15</v>
      </c>
      <c r="G259" s="20"/>
      <c r="H259" s="26"/>
    </row>
    <row r="260" s="27" customFormat="true" ht="16.75" hidden="false" customHeight="true" outlineLevel="0" collapsed="false">
      <c r="A260" s="20"/>
      <c r="B260" s="26"/>
      <c r="C260" s="282" t="s">
        <v>884</v>
      </c>
      <c r="D260" s="20"/>
      <c r="E260" s="20"/>
      <c r="F260" s="20"/>
      <c r="G260" s="20"/>
      <c r="H260" s="26"/>
    </row>
    <row r="261" s="27" customFormat="true" ht="16.75" hidden="false" customHeight="true" outlineLevel="0" collapsed="false">
      <c r="A261" s="20"/>
      <c r="B261" s="26"/>
      <c r="C261" s="280" t="s">
        <v>713</v>
      </c>
      <c r="D261" s="280" t="s">
        <v>714</v>
      </c>
      <c r="E261" s="3" t="s">
        <v>183</v>
      </c>
      <c r="F261" s="281" t="n">
        <v>15</v>
      </c>
      <c r="G261" s="20"/>
      <c r="H261" s="26"/>
    </row>
    <row r="262" s="27" customFormat="true" ht="20" hidden="false" customHeight="false" outlineLevel="0" collapsed="false">
      <c r="A262" s="20"/>
      <c r="B262" s="26"/>
      <c r="C262" s="280" t="s">
        <v>842</v>
      </c>
      <c r="D262" s="280" t="s">
        <v>843</v>
      </c>
      <c r="E262" s="3" t="s">
        <v>207</v>
      </c>
      <c r="F262" s="281" t="n">
        <v>95.92</v>
      </c>
      <c r="G262" s="20"/>
      <c r="H262" s="26"/>
    </row>
    <row r="263" s="27" customFormat="true" ht="16.75" hidden="false" customHeight="true" outlineLevel="0" collapsed="false">
      <c r="A263" s="20"/>
      <c r="B263" s="26"/>
      <c r="C263" s="280" t="s">
        <v>717</v>
      </c>
      <c r="D263" s="280" t="s">
        <v>718</v>
      </c>
      <c r="E263" s="3" t="s">
        <v>183</v>
      </c>
      <c r="F263" s="281" t="n">
        <v>15</v>
      </c>
      <c r="G263" s="20"/>
      <c r="H263" s="26"/>
    </row>
    <row r="264" s="27" customFormat="true" ht="16.75" hidden="false" customHeight="true" outlineLevel="0" collapsed="false">
      <c r="A264" s="20"/>
      <c r="B264" s="26"/>
      <c r="C264" s="280" t="s">
        <v>724</v>
      </c>
      <c r="D264" s="280" t="s">
        <v>725</v>
      </c>
      <c r="E264" s="3" t="s">
        <v>183</v>
      </c>
      <c r="F264" s="281" t="n">
        <v>15</v>
      </c>
      <c r="G264" s="20"/>
      <c r="H264" s="26"/>
    </row>
    <row r="265" s="27" customFormat="true" ht="20" hidden="false" customHeight="false" outlineLevel="0" collapsed="false">
      <c r="A265" s="20"/>
      <c r="B265" s="26"/>
      <c r="C265" s="280" t="s">
        <v>732</v>
      </c>
      <c r="D265" s="280" t="s">
        <v>733</v>
      </c>
      <c r="E265" s="3" t="s">
        <v>183</v>
      </c>
      <c r="F265" s="281" t="n">
        <v>15</v>
      </c>
      <c r="G265" s="20"/>
      <c r="H265" s="26"/>
    </row>
    <row r="266" s="27" customFormat="true" ht="16.75" hidden="false" customHeight="true" outlineLevel="0" collapsed="false">
      <c r="A266" s="20"/>
      <c r="B266" s="26"/>
      <c r="C266" s="280" t="s">
        <v>727</v>
      </c>
      <c r="D266" s="280" t="s">
        <v>728</v>
      </c>
      <c r="E266" s="3" t="s">
        <v>729</v>
      </c>
      <c r="F266" s="281" t="n">
        <v>0.75</v>
      </c>
      <c r="G266" s="20"/>
      <c r="H266" s="26"/>
    </row>
    <row r="267" s="27" customFormat="true" ht="16.75" hidden="false" customHeight="true" outlineLevel="0" collapsed="false">
      <c r="A267" s="20"/>
      <c r="B267" s="26"/>
      <c r="C267" s="280" t="s">
        <v>720</v>
      </c>
      <c r="D267" s="280" t="s">
        <v>721</v>
      </c>
      <c r="E267" s="3" t="s">
        <v>207</v>
      </c>
      <c r="F267" s="281" t="n">
        <v>2.25</v>
      </c>
      <c r="G267" s="20"/>
      <c r="H267" s="26"/>
    </row>
    <row r="268" s="27" customFormat="true" ht="16.75" hidden="false" customHeight="true" outlineLevel="0" collapsed="false">
      <c r="A268" s="20"/>
      <c r="B268" s="26"/>
      <c r="C268" s="276" t="s">
        <v>690</v>
      </c>
      <c r="D268" s="277"/>
      <c r="E268" s="278"/>
      <c r="F268" s="279" t="n">
        <v>14</v>
      </c>
      <c r="G268" s="20"/>
      <c r="H268" s="26"/>
    </row>
    <row r="269" s="27" customFormat="true" ht="16.75" hidden="false" customHeight="true" outlineLevel="0" collapsed="false">
      <c r="A269" s="20"/>
      <c r="B269" s="26"/>
      <c r="C269" s="280" t="s">
        <v>690</v>
      </c>
      <c r="D269" s="280" t="s">
        <v>251</v>
      </c>
      <c r="E269" s="3"/>
      <c r="F269" s="281" t="n">
        <v>14</v>
      </c>
      <c r="G269" s="20"/>
      <c r="H269" s="26"/>
    </row>
    <row r="270" s="27" customFormat="true" ht="16.75" hidden="false" customHeight="true" outlineLevel="0" collapsed="false">
      <c r="A270" s="20"/>
      <c r="B270" s="26"/>
      <c r="C270" s="282" t="s">
        <v>884</v>
      </c>
      <c r="D270" s="20"/>
      <c r="E270" s="20"/>
      <c r="F270" s="20"/>
      <c r="G270" s="20"/>
      <c r="H270" s="26"/>
    </row>
    <row r="271" s="27" customFormat="true" ht="16.75" hidden="false" customHeight="true" outlineLevel="0" collapsed="false">
      <c r="A271" s="20"/>
      <c r="B271" s="26"/>
      <c r="C271" s="280" t="s">
        <v>283</v>
      </c>
      <c r="D271" s="280" t="s">
        <v>284</v>
      </c>
      <c r="E271" s="3" t="s">
        <v>183</v>
      </c>
      <c r="F271" s="281" t="n">
        <v>119</v>
      </c>
      <c r="G271" s="20"/>
      <c r="H271" s="26"/>
    </row>
    <row r="272" s="27" customFormat="true" ht="20" hidden="false" customHeight="false" outlineLevel="0" collapsed="false">
      <c r="A272" s="20"/>
      <c r="B272" s="26"/>
      <c r="C272" s="280" t="s">
        <v>842</v>
      </c>
      <c r="D272" s="280" t="s">
        <v>843</v>
      </c>
      <c r="E272" s="3" t="s">
        <v>207</v>
      </c>
      <c r="F272" s="281" t="n">
        <v>95.92</v>
      </c>
      <c r="G272" s="20"/>
      <c r="H272" s="26"/>
    </row>
    <row r="273" s="27" customFormat="true" ht="16.75" hidden="false" customHeight="true" outlineLevel="0" collapsed="false">
      <c r="A273" s="20"/>
      <c r="B273" s="26"/>
      <c r="C273" s="280" t="s">
        <v>740</v>
      </c>
      <c r="D273" s="280" t="s">
        <v>741</v>
      </c>
      <c r="E273" s="3" t="s">
        <v>183</v>
      </c>
      <c r="F273" s="281" t="n">
        <v>14</v>
      </c>
      <c r="G273" s="20"/>
      <c r="H273" s="26"/>
    </row>
    <row r="274" s="27" customFormat="true" ht="16.75" hidden="false" customHeight="true" outlineLevel="0" collapsed="false">
      <c r="A274" s="20"/>
      <c r="B274" s="26"/>
      <c r="C274" s="280" t="s">
        <v>756</v>
      </c>
      <c r="D274" s="280" t="s">
        <v>757</v>
      </c>
      <c r="E274" s="3" t="s">
        <v>183</v>
      </c>
      <c r="F274" s="281" t="n">
        <v>14</v>
      </c>
      <c r="G274" s="20"/>
      <c r="H274" s="26"/>
    </row>
    <row r="275" s="27" customFormat="true" ht="16.75" hidden="false" customHeight="true" outlineLevel="0" collapsed="false">
      <c r="A275" s="20"/>
      <c r="B275" s="26"/>
      <c r="C275" s="280" t="s">
        <v>759</v>
      </c>
      <c r="D275" s="280" t="s">
        <v>760</v>
      </c>
      <c r="E275" s="3" t="s">
        <v>183</v>
      </c>
      <c r="F275" s="281" t="n">
        <v>11.22</v>
      </c>
      <c r="G275" s="20"/>
      <c r="H275" s="26"/>
    </row>
    <row r="276" s="27" customFormat="true" ht="16.75" hidden="false" customHeight="true" outlineLevel="0" collapsed="false">
      <c r="A276" s="20"/>
      <c r="B276" s="26"/>
      <c r="C276" s="276" t="s">
        <v>146</v>
      </c>
      <c r="D276" s="277"/>
      <c r="E276" s="278"/>
      <c r="F276" s="279" t="n">
        <v>32.5</v>
      </c>
      <c r="G276" s="20"/>
      <c r="H276" s="26"/>
    </row>
    <row r="277" s="27" customFormat="true" ht="16.75" hidden="false" customHeight="true" outlineLevel="0" collapsed="false">
      <c r="A277" s="20"/>
      <c r="B277" s="26"/>
      <c r="C277" s="276" t="s">
        <v>837</v>
      </c>
      <c r="D277" s="277"/>
      <c r="E277" s="278"/>
      <c r="F277" s="279" t="n">
        <v>95.92</v>
      </c>
      <c r="G277" s="20"/>
      <c r="H277" s="26"/>
    </row>
    <row r="278" s="27" customFormat="true" ht="20" hidden="false" customHeight="false" outlineLevel="0" collapsed="false">
      <c r="A278" s="20"/>
      <c r="B278" s="26"/>
      <c r="C278" s="280" t="s">
        <v>837</v>
      </c>
      <c r="D278" s="280" t="s">
        <v>845</v>
      </c>
      <c r="E278" s="3"/>
      <c r="F278" s="281" t="n">
        <v>95.92</v>
      </c>
      <c r="G278" s="20"/>
      <c r="H278" s="26"/>
    </row>
    <row r="279" s="27" customFormat="true" ht="16.75" hidden="false" customHeight="true" outlineLevel="0" collapsed="false">
      <c r="A279" s="20"/>
      <c r="B279" s="26"/>
      <c r="C279" s="282" t="s">
        <v>884</v>
      </c>
      <c r="D279" s="20"/>
      <c r="E279" s="20"/>
      <c r="F279" s="20"/>
      <c r="G279" s="20"/>
      <c r="H279" s="26"/>
    </row>
    <row r="280" s="27" customFormat="true" ht="20" hidden="false" customHeight="false" outlineLevel="0" collapsed="false">
      <c r="A280" s="20"/>
      <c r="B280" s="26"/>
      <c r="C280" s="280" t="s">
        <v>842</v>
      </c>
      <c r="D280" s="280" t="s">
        <v>843</v>
      </c>
      <c r="E280" s="3" t="s">
        <v>207</v>
      </c>
      <c r="F280" s="281" t="n">
        <v>95.92</v>
      </c>
      <c r="G280" s="20"/>
      <c r="H280" s="26"/>
    </row>
    <row r="281" s="27" customFormat="true" ht="20" hidden="false" customHeight="false" outlineLevel="0" collapsed="false">
      <c r="A281" s="20"/>
      <c r="B281" s="26"/>
      <c r="C281" s="280" t="s">
        <v>245</v>
      </c>
      <c r="D281" s="280" t="s">
        <v>246</v>
      </c>
      <c r="E281" s="3" t="s">
        <v>207</v>
      </c>
      <c r="F281" s="281" t="n">
        <v>80.92</v>
      </c>
      <c r="G281" s="20"/>
      <c r="H281" s="26"/>
    </row>
    <row r="282" s="27" customFormat="true" ht="16.75" hidden="false" customHeight="true" outlineLevel="0" collapsed="false">
      <c r="A282" s="20"/>
      <c r="B282" s="26"/>
      <c r="C282" s="276" t="s">
        <v>839</v>
      </c>
      <c r="D282" s="277"/>
      <c r="E282" s="278"/>
      <c r="F282" s="279" t="n">
        <v>15</v>
      </c>
      <c r="G282" s="20"/>
      <c r="H282" s="26"/>
    </row>
    <row r="283" s="27" customFormat="true" ht="16.75" hidden="false" customHeight="true" outlineLevel="0" collapsed="false">
      <c r="A283" s="20"/>
      <c r="B283" s="26"/>
      <c r="C283" s="280" t="s">
        <v>839</v>
      </c>
      <c r="D283" s="280" t="s">
        <v>853</v>
      </c>
      <c r="E283" s="3"/>
      <c r="F283" s="281" t="n">
        <v>15</v>
      </c>
      <c r="G283" s="20"/>
      <c r="H283" s="26"/>
    </row>
    <row r="284" s="27" customFormat="true" ht="16.75" hidden="false" customHeight="true" outlineLevel="0" collapsed="false">
      <c r="A284" s="20"/>
      <c r="B284" s="26"/>
      <c r="C284" s="282" t="s">
        <v>884</v>
      </c>
      <c r="D284" s="20"/>
      <c r="E284" s="20"/>
      <c r="F284" s="20"/>
      <c r="G284" s="20"/>
      <c r="H284" s="26"/>
    </row>
    <row r="285" s="27" customFormat="true" ht="16.75" hidden="false" customHeight="true" outlineLevel="0" collapsed="false">
      <c r="A285" s="20"/>
      <c r="B285" s="26"/>
      <c r="C285" s="280" t="s">
        <v>272</v>
      </c>
      <c r="D285" s="280" t="s">
        <v>273</v>
      </c>
      <c r="E285" s="3" t="s">
        <v>207</v>
      </c>
      <c r="F285" s="281" t="n">
        <v>15</v>
      </c>
      <c r="G285" s="20"/>
      <c r="H285" s="26"/>
    </row>
    <row r="286" s="27" customFormat="true" ht="20" hidden="false" customHeight="false" outlineLevel="0" collapsed="false">
      <c r="A286" s="20"/>
      <c r="B286" s="26"/>
      <c r="C286" s="280" t="s">
        <v>698</v>
      </c>
      <c r="D286" s="280" t="s">
        <v>699</v>
      </c>
      <c r="E286" s="3" t="s">
        <v>207</v>
      </c>
      <c r="F286" s="281" t="n">
        <v>15</v>
      </c>
      <c r="G286" s="20"/>
      <c r="H286" s="26"/>
    </row>
    <row r="287" s="27" customFormat="true" ht="20" hidden="false" customHeight="false" outlineLevel="0" collapsed="false">
      <c r="A287" s="20"/>
      <c r="B287" s="26"/>
      <c r="C287" s="280" t="s">
        <v>245</v>
      </c>
      <c r="D287" s="280" t="s">
        <v>246</v>
      </c>
      <c r="E287" s="3" t="s">
        <v>207</v>
      </c>
      <c r="F287" s="281" t="n">
        <v>80.92</v>
      </c>
      <c r="G287" s="20"/>
      <c r="H287" s="26"/>
    </row>
    <row r="288" s="27" customFormat="true" ht="7.5" hidden="false" customHeight="true" outlineLevel="0" collapsed="false">
      <c r="A288" s="20"/>
      <c r="B288" s="153"/>
      <c r="C288" s="154"/>
      <c r="D288" s="154"/>
      <c r="E288" s="154"/>
      <c r="F288" s="154"/>
      <c r="G288" s="154"/>
      <c r="H288" s="26"/>
    </row>
    <row r="289" s="27" customFormat="true" ht="10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</row>
  </sheetData>
  <sheetProtection sheet="true" password="f8a3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52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I141" activeCellId="0" sqref="I14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  <c r="AZ2" s="116" t="s">
        <v>111</v>
      </c>
      <c r="BA2" s="116"/>
      <c r="BB2" s="116"/>
      <c r="BC2" s="116" t="s">
        <v>112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113</v>
      </c>
      <c r="BA3" s="116"/>
      <c r="BB3" s="116"/>
      <c r="BC3" s="116" t="s">
        <v>114</v>
      </c>
      <c r="BD3" s="116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  <c r="AZ4" s="116" t="s">
        <v>116</v>
      </c>
      <c r="BA4" s="116"/>
      <c r="BB4" s="116"/>
      <c r="BC4" s="116" t="s">
        <v>117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118</v>
      </c>
      <c r="BA5" s="116"/>
      <c r="BB5" s="116"/>
      <c r="BC5" s="116" t="s">
        <v>119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120</v>
      </c>
      <c r="BA6" s="116"/>
      <c r="BB6" s="116"/>
      <c r="BC6" s="116" t="s">
        <v>121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  <c r="AZ7" s="116" t="s">
        <v>122</v>
      </c>
      <c r="BA7" s="116"/>
      <c r="BB7" s="116"/>
      <c r="BC7" s="116" t="s">
        <v>123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Z8" s="116" t="s">
        <v>125</v>
      </c>
      <c r="BA8" s="116"/>
      <c r="BB8" s="116"/>
      <c r="BC8" s="116" t="s">
        <v>126</v>
      </c>
      <c r="BD8" s="116" t="s">
        <v>89</v>
      </c>
    </row>
    <row r="9" s="27" customFormat="true" ht="16.5" hidden="true" customHeight="true" outlineLevel="0" collapsed="false">
      <c r="A9" s="20"/>
      <c r="B9" s="26"/>
      <c r="C9" s="20"/>
      <c r="D9" s="20"/>
      <c r="E9" s="123" t="s">
        <v>127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Z9" s="116" t="s">
        <v>128</v>
      </c>
      <c r="BA9" s="116"/>
      <c r="BB9" s="116"/>
      <c r="BC9" s="116" t="s">
        <v>129</v>
      </c>
      <c r="BD9" s="116" t="s">
        <v>89</v>
      </c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Z10" s="116" t="s">
        <v>130</v>
      </c>
      <c r="BA10" s="116"/>
      <c r="BB10" s="116"/>
      <c r="BC10" s="116" t="s">
        <v>131</v>
      </c>
      <c r="BD10" s="116" t="s">
        <v>89</v>
      </c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Z11" s="116" t="s">
        <v>132</v>
      </c>
      <c r="BA11" s="116"/>
      <c r="BB11" s="116"/>
      <c r="BC11" s="116" t="s">
        <v>133</v>
      </c>
      <c r="BD11" s="116" t="s">
        <v>89</v>
      </c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Z12" s="116" t="s">
        <v>134</v>
      </c>
      <c r="BA12" s="116"/>
      <c r="BB12" s="116"/>
      <c r="BC12" s="116" t="s">
        <v>135</v>
      </c>
      <c r="BD12" s="116" t="s">
        <v>89</v>
      </c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Z13" s="116" t="s">
        <v>136</v>
      </c>
      <c r="BA13" s="116"/>
      <c r="BB13" s="116"/>
      <c r="BC13" s="116" t="s">
        <v>137</v>
      </c>
      <c r="BD13" s="116" t="s">
        <v>89</v>
      </c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Z14" s="116" t="s">
        <v>138</v>
      </c>
      <c r="BA14" s="116"/>
      <c r="BB14" s="116"/>
      <c r="BC14" s="116" t="s">
        <v>139</v>
      </c>
      <c r="BD14" s="116" t="s">
        <v>89</v>
      </c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Z15" s="116" t="s">
        <v>140</v>
      </c>
      <c r="BA15" s="116"/>
      <c r="BB15" s="116"/>
      <c r="BC15" s="116" t="s">
        <v>141</v>
      </c>
      <c r="BD15" s="116" t="s">
        <v>89</v>
      </c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Z16" s="116" t="s">
        <v>142</v>
      </c>
      <c r="BA16" s="116"/>
      <c r="BB16" s="116"/>
      <c r="BC16" s="116" t="s">
        <v>143</v>
      </c>
      <c r="BD16" s="116" t="s">
        <v>89</v>
      </c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Z17" s="116" t="s">
        <v>144</v>
      </c>
      <c r="BA17" s="116"/>
      <c r="BB17" s="116"/>
      <c r="BC17" s="116" t="s">
        <v>145</v>
      </c>
      <c r="BD17" s="116" t="s">
        <v>89</v>
      </c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Z18" s="116" t="s">
        <v>146</v>
      </c>
      <c r="BA18" s="116"/>
      <c r="BB18" s="116"/>
      <c r="BC18" s="116" t="s">
        <v>147</v>
      </c>
      <c r="BD18" s="116" t="s">
        <v>89</v>
      </c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Z19" s="116" t="s">
        <v>148</v>
      </c>
      <c r="BA19" s="116"/>
      <c r="BB19" s="116"/>
      <c r="BC19" s="116" t="s">
        <v>149</v>
      </c>
      <c r="BD19" s="116" t="s">
        <v>89</v>
      </c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Z20" s="116" t="s">
        <v>150</v>
      </c>
      <c r="BA20" s="116"/>
      <c r="BB20" s="116"/>
      <c r="BC20" s="116" t="s">
        <v>151</v>
      </c>
      <c r="BD20" s="116" t="s">
        <v>89</v>
      </c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22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22:BE351)),2)</f>
        <v>0</v>
      </c>
      <c r="G33" s="20"/>
      <c r="H33" s="20"/>
      <c r="I33" s="138" t="n">
        <v>0.21</v>
      </c>
      <c r="J33" s="137" t="n">
        <f aca="false">ROUND(((SUM(BE122:BE351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22:BF351)),2)</f>
        <v>0</v>
      </c>
      <c r="G34" s="20"/>
      <c r="H34" s="20"/>
      <c r="I34" s="138" t="n">
        <v>0.15</v>
      </c>
      <c r="J34" s="137" t="n">
        <f aca="false">ROUND(((SUM(BF122:BF351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22:BG351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22:BH351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22:BI351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SO 100 - SO 100  Vozovky v katastru Všestar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22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157</v>
      </c>
      <c r="E97" s="169"/>
      <c r="F97" s="169"/>
      <c r="G97" s="169"/>
      <c r="H97" s="169"/>
      <c r="I97" s="169"/>
      <c r="J97" s="170" t="n">
        <f aca="false">J123</f>
        <v>0</v>
      </c>
      <c r="K97" s="167"/>
      <c r="L97" s="171"/>
    </row>
    <row r="98" s="172" customFormat="true" ht="20" hidden="false" customHeight="true" outlineLevel="0" collapsed="false">
      <c r="B98" s="173"/>
      <c r="C98" s="174"/>
      <c r="D98" s="175" t="s">
        <v>158</v>
      </c>
      <c r="E98" s="176"/>
      <c r="F98" s="176"/>
      <c r="G98" s="176"/>
      <c r="H98" s="176"/>
      <c r="I98" s="176"/>
      <c r="J98" s="177" t="n">
        <f aca="false">J124</f>
        <v>0</v>
      </c>
      <c r="K98" s="174"/>
      <c r="L98" s="178"/>
    </row>
    <row r="99" s="172" customFormat="true" ht="20" hidden="false" customHeight="true" outlineLevel="0" collapsed="false">
      <c r="B99" s="173"/>
      <c r="C99" s="174"/>
      <c r="D99" s="175" t="s">
        <v>159</v>
      </c>
      <c r="E99" s="176"/>
      <c r="F99" s="176"/>
      <c r="G99" s="176"/>
      <c r="H99" s="176"/>
      <c r="I99" s="176"/>
      <c r="J99" s="177" t="n">
        <f aca="false">J182</f>
        <v>0</v>
      </c>
      <c r="K99" s="174"/>
      <c r="L99" s="178"/>
    </row>
    <row r="100" s="172" customFormat="true" ht="20" hidden="false" customHeight="true" outlineLevel="0" collapsed="false">
      <c r="B100" s="173"/>
      <c r="C100" s="174"/>
      <c r="D100" s="175" t="s">
        <v>160</v>
      </c>
      <c r="E100" s="176"/>
      <c r="F100" s="176"/>
      <c r="G100" s="176"/>
      <c r="H100" s="176"/>
      <c r="I100" s="176"/>
      <c r="J100" s="177" t="n">
        <f aca="false">J185</f>
        <v>0</v>
      </c>
      <c r="K100" s="174"/>
      <c r="L100" s="178"/>
    </row>
    <row r="101" s="172" customFormat="true" ht="20" hidden="false" customHeight="true" outlineLevel="0" collapsed="false">
      <c r="B101" s="173"/>
      <c r="C101" s="174"/>
      <c r="D101" s="175" t="s">
        <v>161</v>
      </c>
      <c r="E101" s="176"/>
      <c r="F101" s="176"/>
      <c r="G101" s="176"/>
      <c r="H101" s="176"/>
      <c r="I101" s="176"/>
      <c r="J101" s="177" t="n">
        <f aca="false">J213</f>
        <v>0</v>
      </c>
      <c r="K101" s="174"/>
      <c r="L101" s="178"/>
    </row>
    <row r="102" s="172" customFormat="true" ht="20" hidden="false" customHeight="true" outlineLevel="0" collapsed="false">
      <c r="B102" s="173"/>
      <c r="C102" s="174"/>
      <c r="D102" s="175" t="s">
        <v>162</v>
      </c>
      <c r="E102" s="176"/>
      <c r="F102" s="176"/>
      <c r="G102" s="176"/>
      <c r="H102" s="176"/>
      <c r="I102" s="176"/>
      <c r="J102" s="177" t="n">
        <f aca="false">J265</f>
        <v>0</v>
      </c>
      <c r="K102" s="174"/>
      <c r="L102" s="178"/>
    </row>
    <row r="103" s="27" customFormat="true" ht="21.9" hidden="false" customHeight="true" outlineLevel="0" collapsed="false">
      <c r="A103" s="20"/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7" hidden="false" customHeight="true" outlineLevel="0" collapsed="false">
      <c r="A104" s="20"/>
      <c r="B104" s="48"/>
      <c r="C104" s="49"/>
      <c r="D104" s="49"/>
      <c r="E104" s="49"/>
      <c r="F104" s="49"/>
      <c r="G104" s="49"/>
      <c r="H104" s="49"/>
      <c r="I104" s="49"/>
      <c r="J104" s="49"/>
      <c r="K104" s="49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8" s="27" customFormat="true" ht="7" hidden="false" customHeight="true" outlineLevel="0" collapsed="false">
      <c r="A108" s="20"/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25" hidden="false" customHeight="true" outlineLevel="0" collapsed="false">
      <c r="A109" s="20"/>
      <c r="B109" s="21"/>
      <c r="C109" s="9" t="s">
        <v>163</v>
      </c>
      <c r="D109" s="22"/>
      <c r="E109" s="22"/>
      <c r="F109" s="22"/>
      <c r="G109" s="22"/>
      <c r="H109" s="22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3</v>
      </c>
      <c r="D111" s="22"/>
      <c r="E111" s="22"/>
      <c r="F111" s="22"/>
      <c r="G111" s="22"/>
      <c r="H111" s="22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6.5" hidden="false" customHeight="true" outlineLevel="0" collapsed="false">
      <c r="A112" s="20"/>
      <c r="B112" s="21"/>
      <c r="C112" s="22"/>
      <c r="D112" s="22"/>
      <c r="E112" s="157" t="str">
        <f aca="false">E7</f>
        <v>Rekonstrukce Stránčická - Hrdinů - Soupis prací</v>
      </c>
      <c r="F112" s="157"/>
      <c r="G112" s="157"/>
      <c r="H112" s="157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2" hidden="false" customHeight="true" outlineLevel="0" collapsed="false">
      <c r="A113" s="20"/>
      <c r="B113" s="21"/>
      <c r="C113" s="15" t="s">
        <v>124</v>
      </c>
      <c r="D113" s="22"/>
      <c r="E113" s="22"/>
      <c r="F113" s="22"/>
      <c r="G113" s="22"/>
      <c r="H113" s="22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6.5" hidden="false" customHeight="true" outlineLevel="0" collapsed="false">
      <c r="A114" s="20"/>
      <c r="B114" s="21"/>
      <c r="C114" s="22"/>
      <c r="D114" s="22"/>
      <c r="E114" s="60" t="str">
        <f aca="false">E9</f>
        <v>SO 100 - SO 100  Vozovky v katastru Všestar</v>
      </c>
      <c r="F114" s="60"/>
      <c r="G114" s="60"/>
      <c r="H114" s="60"/>
      <c r="I114" s="22"/>
      <c r="J114" s="22"/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7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12" hidden="false" customHeight="true" outlineLevel="0" collapsed="false">
      <c r="A116" s="20"/>
      <c r="B116" s="21"/>
      <c r="C116" s="15" t="s">
        <v>19</v>
      </c>
      <c r="D116" s="22"/>
      <c r="E116" s="22"/>
      <c r="F116" s="16" t="str">
        <f aca="false">F12</f>
        <v>k.ú. Všestary, Stránčice</v>
      </c>
      <c r="G116" s="22"/>
      <c r="H116" s="22"/>
      <c r="I116" s="15" t="s">
        <v>21</v>
      </c>
      <c r="J116" s="158" t="str">
        <f aca="false">IF(J12="","",J12)</f>
        <v>11. 10. 2023</v>
      </c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7" hidden="false" customHeight="true" outlineLevel="0" collapsed="false">
      <c r="A117" s="20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15.15" hidden="false" customHeight="true" outlineLevel="0" collapsed="false">
      <c r="A118" s="20"/>
      <c r="B118" s="21"/>
      <c r="C118" s="15" t="s">
        <v>27</v>
      </c>
      <c r="D118" s="22"/>
      <c r="E118" s="22"/>
      <c r="F118" s="16" t="str">
        <f aca="false">E15</f>
        <v>Obec Všestary</v>
      </c>
      <c r="G118" s="22"/>
      <c r="H118" s="22"/>
      <c r="I118" s="15" t="s">
        <v>33</v>
      </c>
      <c r="J118" s="159" t="str">
        <f aca="false">E21</f>
        <v>ing. Miroslav Dvořan</v>
      </c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27" customFormat="true" ht="15.15" hidden="false" customHeight="true" outlineLevel="0" collapsed="false">
      <c r="A119" s="20"/>
      <c r="B119" s="21"/>
      <c r="C119" s="15" t="s">
        <v>31</v>
      </c>
      <c r="D119" s="22"/>
      <c r="E119" s="22"/>
      <c r="F119" s="16" t="str">
        <f aca="false">IF(E18="","",E18)</f>
        <v> </v>
      </c>
      <c r="G119" s="22"/>
      <c r="H119" s="22"/>
      <c r="I119" s="15" t="s">
        <v>36</v>
      </c>
      <c r="J119" s="159" t="str">
        <f aca="false">E24</f>
        <v>Roman Valík</v>
      </c>
      <c r="K119" s="22"/>
      <c r="L119" s="45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27" customFormat="true" ht="10.25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45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</row>
    <row r="121" s="185" customFormat="true" ht="29.25" hidden="false" customHeight="true" outlineLevel="0" collapsed="false">
      <c r="A121" s="179"/>
      <c r="B121" s="180"/>
      <c r="C121" s="181" t="s">
        <v>164</v>
      </c>
      <c r="D121" s="182" t="s">
        <v>64</v>
      </c>
      <c r="E121" s="182" t="s">
        <v>60</v>
      </c>
      <c r="F121" s="182" t="s">
        <v>61</v>
      </c>
      <c r="G121" s="182" t="s">
        <v>165</v>
      </c>
      <c r="H121" s="182" t="s">
        <v>166</v>
      </c>
      <c r="I121" s="182" t="s">
        <v>167</v>
      </c>
      <c r="J121" s="182" t="s">
        <v>154</v>
      </c>
      <c r="K121" s="183" t="s">
        <v>168</v>
      </c>
      <c r="L121" s="184"/>
      <c r="M121" s="78"/>
      <c r="N121" s="79" t="s">
        <v>43</v>
      </c>
      <c r="O121" s="79" t="s">
        <v>169</v>
      </c>
      <c r="P121" s="79" t="s">
        <v>170</v>
      </c>
      <c r="Q121" s="79" t="s">
        <v>171</v>
      </c>
      <c r="R121" s="79" t="s">
        <v>172</v>
      </c>
      <c r="S121" s="79" t="s">
        <v>173</v>
      </c>
      <c r="T121" s="80" t="s">
        <v>174</v>
      </c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</row>
    <row r="122" s="27" customFormat="true" ht="22.75" hidden="false" customHeight="true" outlineLevel="0" collapsed="false">
      <c r="A122" s="20"/>
      <c r="B122" s="21"/>
      <c r="C122" s="86" t="s">
        <v>175</v>
      </c>
      <c r="D122" s="22"/>
      <c r="E122" s="22"/>
      <c r="F122" s="22"/>
      <c r="G122" s="22"/>
      <c r="H122" s="22"/>
      <c r="I122" s="22"/>
      <c r="J122" s="186" t="n">
        <f aca="false">BK122</f>
        <v>0</v>
      </c>
      <c r="K122" s="22"/>
      <c r="L122" s="26"/>
      <c r="M122" s="81"/>
      <c r="N122" s="187"/>
      <c r="O122" s="82"/>
      <c r="P122" s="188" t="n">
        <f aca="false">P123</f>
        <v>2170.455898</v>
      </c>
      <c r="Q122" s="82"/>
      <c r="R122" s="188" t="n">
        <f aca="false">R123</f>
        <v>452.0813244</v>
      </c>
      <c r="S122" s="82"/>
      <c r="T122" s="189" t="n">
        <f aca="false">T123</f>
        <v>1222.7736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T122" s="3" t="s">
        <v>78</v>
      </c>
      <c r="AU122" s="3" t="s">
        <v>156</v>
      </c>
      <c r="BK122" s="190" t="n">
        <f aca="false">BK123</f>
        <v>0</v>
      </c>
    </row>
    <row r="123" s="191" customFormat="true" ht="25.9" hidden="false" customHeight="true" outlineLevel="0" collapsed="false">
      <c r="B123" s="192"/>
      <c r="C123" s="193"/>
      <c r="D123" s="194" t="s">
        <v>78</v>
      </c>
      <c r="E123" s="195" t="s">
        <v>176</v>
      </c>
      <c r="F123" s="195" t="s">
        <v>177</v>
      </c>
      <c r="G123" s="193"/>
      <c r="H123" s="193"/>
      <c r="I123" s="193"/>
      <c r="J123" s="196" t="n">
        <f aca="false">BK123</f>
        <v>0</v>
      </c>
      <c r="K123" s="193"/>
      <c r="L123" s="197"/>
      <c r="M123" s="198"/>
      <c r="N123" s="199"/>
      <c r="O123" s="199"/>
      <c r="P123" s="200" t="n">
        <f aca="false">P124+P182+P185+P213+P265</f>
        <v>2170.455898</v>
      </c>
      <c r="Q123" s="199"/>
      <c r="R123" s="200" t="n">
        <f aca="false">R124+R182+R185+R213+R265</f>
        <v>452.0813244</v>
      </c>
      <c r="S123" s="199"/>
      <c r="T123" s="201" t="n">
        <f aca="false">T124+T182+T185+T213+T265</f>
        <v>1222.7736</v>
      </c>
      <c r="AR123" s="202" t="s">
        <v>87</v>
      </c>
      <c r="AT123" s="203" t="s">
        <v>78</v>
      </c>
      <c r="AU123" s="203" t="s">
        <v>79</v>
      </c>
      <c r="AY123" s="202" t="s">
        <v>178</v>
      </c>
      <c r="BK123" s="204" t="n">
        <f aca="false">BK124+BK182+BK185+BK213+BK265</f>
        <v>0</v>
      </c>
    </row>
    <row r="124" s="191" customFormat="true" ht="22.75" hidden="false" customHeight="true" outlineLevel="0" collapsed="false">
      <c r="B124" s="192"/>
      <c r="C124" s="193"/>
      <c r="D124" s="194" t="s">
        <v>78</v>
      </c>
      <c r="E124" s="205" t="s">
        <v>87</v>
      </c>
      <c r="F124" s="205" t="s">
        <v>179</v>
      </c>
      <c r="G124" s="193"/>
      <c r="H124" s="193"/>
      <c r="I124" s="193"/>
      <c r="J124" s="206" t="n">
        <f aca="false">BK124</f>
        <v>0</v>
      </c>
      <c r="K124" s="193"/>
      <c r="L124" s="197"/>
      <c r="M124" s="198"/>
      <c r="N124" s="199"/>
      <c r="O124" s="199"/>
      <c r="P124" s="200" t="n">
        <f aca="false">SUM(P125:P181)</f>
        <v>556.815648</v>
      </c>
      <c r="Q124" s="199"/>
      <c r="R124" s="200" t="n">
        <f aca="false">SUM(R125:R181)</f>
        <v>40.094368</v>
      </c>
      <c r="S124" s="199"/>
      <c r="T124" s="201" t="n">
        <f aca="false">SUM(T125:T181)</f>
        <v>1076.458</v>
      </c>
      <c r="AR124" s="202" t="s">
        <v>87</v>
      </c>
      <c r="AT124" s="203" t="s">
        <v>78</v>
      </c>
      <c r="AU124" s="203" t="s">
        <v>87</v>
      </c>
      <c r="AY124" s="202" t="s">
        <v>178</v>
      </c>
      <c r="BK124" s="204" t="n">
        <f aca="false">SUM(BK125:BK181)</f>
        <v>0</v>
      </c>
    </row>
    <row r="125" s="27" customFormat="true" ht="24.15" hidden="false" customHeight="true" outlineLevel="0" collapsed="false">
      <c r="A125" s="20"/>
      <c r="B125" s="21"/>
      <c r="C125" s="207" t="s">
        <v>87</v>
      </c>
      <c r="D125" s="207" t="s">
        <v>180</v>
      </c>
      <c r="E125" s="208" t="s">
        <v>181</v>
      </c>
      <c r="F125" s="209" t="s">
        <v>182</v>
      </c>
      <c r="G125" s="210" t="s">
        <v>183</v>
      </c>
      <c r="H125" s="211" t="n">
        <v>83.9</v>
      </c>
      <c r="I125" s="212" t="n">
        <v>0</v>
      </c>
      <c r="J125" s="212" t="n">
        <f aca="false">ROUND(I125*H125,2)</f>
        <v>0</v>
      </c>
      <c r="K125" s="209" t="s">
        <v>184</v>
      </c>
      <c r="L125" s="26"/>
      <c r="M125" s="213"/>
      <c r="N125" s="214" t="s">
        <v>44</v>
      </c>
      <c r="O125" s="215" t="n">
        <v>0.412</v>
      </c>
      <c r="P125" s="215" t="n">
        <f aca="false">O125*H125</f>
        <v>34.5668</v>
      </c>
      <c r="Q125" s="215" t="n">
        <v>0</v>
      </c>
      <c r="R125" s="215" t="n">
        <f aca="false">Q125*H125</f>
        <v>0</v>
      </c>
      <c r="S125" s="215" t="n">
        <v>0.22</v>
      </c>
      <c r="T125" s="216" t="n">
        <f aca="false">S125*H125</f>
        <v>18.458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185</v>
      </c>
      <c r="AT125" s="217" t="s">
        <v>180</v>
      </c>
      <c r="AU125" s="217" t="s">
        <v>89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185</v>
      </c>
      <c r="BM125" s="217" t="s">
        <v>186</v>
      </c>
    </row>
    <row r="126" s="219" customFormat="true" ht="20" hidden="false" customHeight="false" outlineLevel="0" collapsed="false">
      <c r="B126" s="220"/>
      <c r="C126" s="221"/>
      <c r="D126" s="222" t="s">
        <v>187</v>
      </c>
      <c r="E126" s="223"/>
      <c r="F126" s="224" t="s">
        <v>188</v>
      </c>
      <c r="G126" s="221"/>
      <c r="H126" s="223"/>
      <c r="I126" s="221"/>
      <c r="J126" s="221"/>
      <c r="K126" s="221"/>
      <c r="L126" s="225"/>
      <c r="M126" s="226"/>
      <c r="N126" s="227"/>
      <c r="O126" s="227"/>
      <c r="P126" s="227"/>
      <c r="Q126" s="227"/>
      <c r="R126" s="227"/>
      <c r="S126" s="227"/>
      <c r="T126" s="228"/>
      <c r="AT126" s="229" t="s">
        <v>187</v>
      </c>
      <c r="AU126" s="229" t="s">
        <v>89</v>
      </c>
      <c r="AV126" s="219" t="s">
        <v>87</v>
      </c>
      <c r="AW126" s="219" t="s">
        <v>35</v>
      </c>
      <c r="AX126" s="219" t="s">
        <v>79</v>
      </c>
      <c r="AY126" s="229" t="s">
        <v>178</v>
      </c>
    </row>
    <row r="127" s="230" customFormat="true" ht="20" hidden="false" customHeight="false" outlineLevel="0" collapsed="false">
      <c r="B127" s="231"/>
      <c r="C127" s="232"/>
      <c r="D127" s="222" t="s">
        <v>187</v>
      </c>
      <c r="E127" s="233"/>
      <c r="F127" s="234" t="s">
        <v>189</v>
      </c>
      <c r="G127" s="232"/>
      <c r="H127" s="235" t="n">
        <v>83.9</v>
      </c>
      <c r="I127" s="232"/>
      <c r="J127" s="232"/>
      <c r="K127" s="232"/>
      <c r="L127" s="236"/>
      <c r="M127" s="237"/>
      <c r="N127" s="238"/>
      <c r="O127" s="238"/>
      <c r="P127" s="238"/>
      <c r="Q127" s="238"/>
      <c r="R127" s="238"/>
      <c r="S127" s="238"/>
      <c r="T127" s="239"/>
      <c r="AT127" s="240" t="s">
        <v>187</v>
      </c>
      <c r="AU127" s="240" t="s">
        <v>89</v>
      </c>
      <c r="AV127" s="230" t="s">
        <v>89</v>
      </c>
      <c r="AW127" s="230" t="s">
        <v>35</v>
      </c>
      <c r="AX127" s="230" t="s">
        <v>87</v>
      </c>
      <c r="AY127" s="240" t="s">
        <v>178</v>
      </c>
    </row>
    <row r="128" s="27" customFormat="true" ht="33" hidden="false" customHeight="true" outlineLevel="0" collapsed="false">
      <c r="A128" s="20"/>
      <c r="B128" s="21"/>
      <c r="C128" s="207" t="s">
        <v>89</v>
      </c>
      <c r="D128" s="207" t="s">
        <v>180</v>
      </c>
      <c r="E128" s="208" t="s">
        <v>190</v>
      </c>
      <c r="F128" s="209" t="s">
        <v>191</v>
      </c>
      <c r="G128" s="210" t="s">
        <v>183</v>
      </c>
      <c r="H128" s="211" t="n">
        <v>4600</v>
      </c>
      <c r="I128" s="212" t="n">
        <v>0</v>
      </c>
      <c r="J128" s="212" t="n">
        <f aca="false">ROUND(I128*H128,2)</f>
        <v>0</v>
      </c>
      <c r="K128" s="209" t="s">
        <v>184</v>
      </c>
      <c r="L128" s="26"/>
      <c r="M128" s="213"/>
      <c r="N128" s="214" t="s">
        <v>44</v>
      </c>
      <c r="O128" s="215" t="n">
        <v>0.014</v>
      </c>
      <c r="P128" s="215" t="n">
        <f aca="false">O128*H128</f>
        <v>64.4</v>
      </c>
      <c r="Q128" s="215" t="n">
        <v>0.00016</v>
      </c>
      <c r="R128" s="215" t="n">
        <f aca="false">Q128*H128</f>
        <v>0.736</v>
      </c>
      <c r="S128" s="215" t="n">
        <v>0.23</v>
      </c>
      <c r="T128" s="216" t="n">
        <f aca="false">S128*H128</f>
        <v>1058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7" t="s">
        <v>185</v>
      </c>
      <c r="AT128" s="217" t="s">
        <v>180</v>
      </c>
      <c r="AU128" s="217" t="s">
        <v>89</v>
      </c>
      <c r="AY128" s="3" t="s">
        <v>178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7</v>
      </c>
      <c r="BK128" s="218" t="n">
        <f aca="false">ROUND(I128*H128,2)</f>
        <v>0</v>
      </c>
      <c r="BL128" s="3" t="s">
        <v>185</v>
      </c>
      <c r="BM128" s="217" t="s">
        <v>192</v>
      </c>
    </row>
    <row r="129" s="219" customFormat="true" ht="20" hidden="false" customHeight="false" outlineLevel="0" collapsed="false">
      <c r="B129" s="220"/>
      <c r="C129" s="221"/>
      <c r="D129" s="222" t="s">
        <v>187</v>
      </c>
      <c r="E129" s="223"/>
      <c r="F129" s="224" t="s">
        <v>188</v>
      </c>
      <c r="G129" s="221"/>
      <c r="H129" s="223"/>
      <c r="I129" s="221"/>
      <c r="J129" s="221"/>
      <c r="K129" s="221"/>
      <c r="L129" s="225"/>
      <c r="M129" s="226"/>
      <c r="N129" s="227"/>
      <c r="O129" s="227"/>
      <c r="P129" s="227"/>
      <c r="Q129" s="227"/>
      <c r="R129" s="227"/>
      <c r="S129" s="227"/>
      <c r="T129" s="228"/>
      <c r="AT129" s="229" t="s">
        <v>187</v>
      </c>
      <c r="AU129" s="229" t="s">
        <v>89</v>
      </c>
      <c r="AV129" s="219" t="s">
        <v>87</v>
      </c>
      <c r="AW129" s="219" t="s">
        <v>35</v>
      </c>
      <c r="AX129" s="219" t="s">
        <v>79</v>
      </c>
      <c r="AY129" s="229" t="s">
        <v>178</v>
      </c>
    </row>
    <row r="130" s="230" customFormat="true" ht="10" hidden="false" customHeight="false" outlineLevel="0" collapsed="false">
      <c r="B130" s="231"/>
      <c r="C130" s="232"/>
      <c r="D130" s="222" t="s">
        <v>187</v>
      </c>
      <c r="E130" s="233"/>
      <c r="F130" s="234" t="s">
        <v>193</v>
      </c>
      <c r="G130" s="232"/>
      <c r="H130" s="235" t="n">
        <v>4600</v>
      </c>
      <c r="I130" s="232"/>
      <c r="J130" s="232"/>
      <c r="K130" s="232"/>
      <c r="L130" s="236"/>
      <c r="M130" s="237"/>
      <c r="N130" s="238"/>
      <c r="O130" s="238"/>
      <c r="P130" s="238"/>
      <c r="Q130" s="238"/>
      <c r="R130" s="238"/>
      <c r="S130" s="238"/>
      <c r="T130" s="239"/>
      <c r="AT130" s="240" t="s">
        <v>187</v>
      </c>
      <c r="AU130" s="240" t="s">
        <v>89</v>
      </c>
      <c r="AV130" s="230" t="s">
        <v>89</v>
      </c>
      <c r="AW130" s="230" t="s">
        <v>35</v>
      </c>
      <c r="AX130" s="230" t="s">
        <v>87</v>
      </c>
      <c r="AY130" s="240" t="s">
        <v>178</v>
      </c>
    </row>
    <row r="131" s="27" customFormat="true" ht="16.5" hidden="false" customHeight="true" outlineLevel="0" collapsed="false">
      <c r="A131" s="20"/>
      <c r="B131" s="21"/>
      <c r="C131" s="207" t="s">
        <v>194</v>
      </c>
      <c r="D131" s="207" t="s">
        <v>180</v>
      </c>
      <c r="E131" s="208" t="s">
        <v>195</v>
      </c>
      <c r="F131" s="209" t="s">
        <v>196</v>
      </c>
      <c r="G131" s="210" t="s">
        <v>197</v>
      </c>
      <c r="H131" s="211" t="n">
        <v>56.7</v>
      </c>
      <c r="I131" s="212" t="n">
        <v>0</v>
      </c>
      <c r="J131" s="212" t="n">
        <f aca="false">ROUND(I131*H131,2)</f>
        <v>0</v>
      </c>
      <c r="K131" s="209"/>
      <c r="L131" s="26"/>
      <c r="M131" s="213"/>
      <c r="N131" s="214" t="s">
        <v>44</v>
      </c>
      <c r="O131" s="215" t="n">
        <v>0.21</v>
      </c>
      <c r="P131" s="215" t="n">
        <f aca="false">O131*H131</f>
        <v>11.907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R131" s="217" t="s">
        <v>185</v>
      </c>
      <c r="AT131" s="217" t="s">
        <v>180</v>
      </c>
      <c r="AU131" s="217" t="s">
        <v>89</v>
      </c>
      <c r="AY131" s="3" t="s">
        <v>178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7</v>
      </c>
      <c r="BK131" s="218" t="n">
        <f aca="false">ROUND(I131*H131,2)</f>
        <v>0</v>
      </c>
      <c r="BL131" s="3" t="s">
        <v>185</v>
      </c>
      <c r="BM131" s="217" t="s">
        <v>198</v>
      </c>
    </row>
    <row r="132" s="230" customFormat="true" ht="10" hidden="false" customHeight="false" outlineLevel="0" collapsed="false">
      <c r="B132" s="231"/>
      <c r="C132" s="232"/>
      <c r="D132" s="222" t="s">
        <v>187</v>
      </c>
      <c r="E132" s="233"/>
      <c r="F132" s="234" t="s">
        <v>199</v>
      </c>
      <c r="G132" s="232"/>
      <c r="H132" s="235" t="n">
        <v>56.7</v>
      </c>
      <c r="I132" s="232"/>
      <c r="J132" s="232"/>
      <c r="K132" s="232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87</v>
      </c>
      <c r="AU132" s="240" t="s">
        <v>89</v>
      </c>
      <c r="AV132" s="230" t="s">
        <v>89</v>
      </c>
      <c r="AW132" s="230" t="s">
        <v>35</v>
      </c>
      <c r="AX132" s="230" t="s">
        <v>87</v>
      </c>
      <c r="AY132" s="240" t="s">
        <v>178</v>
      </c>
    </row>
    <row r="133" s="27" customFormat="true" ht="16.5" hidden="false" customHeight="true" outlineLevel="0" collapsed="false">
      <c r="A133" s="20"/>
      <c r="B133" s="21"/>
      <c r="C133" s="207" t="s">
        <v>185</v>
      </c>
      <c r="D133" s="207" t="s">
        <v>180</v>
      </c>
      <c r="E133" s="208" t="s">
        <v>200</v>
      </c>
      <c r="F133" s="209" t="s">
        <v>201</v>
      </c>
      <c r="G133" s="210" t="s">
        <v>197</v>
      </c>
      <c r="H133" s="211" t="n">
        <v>29.2</v>
      </c>
      <c r="I133" s="212" t="n">
        <v>0</v>
      </c>
      <c r="J133" s="212" t="n">
        <f aca="false">ROUND(I133*H133,2)</f>
        <v>0</v>
      </c>
      <c r="K133" s="209"/>
      <c r="L133" s="26"/>
      <c r="M133" s="213"/>
      <c r="N133" s="214" t="s">
        <v>44</v>
      </c>
      <c r="O133" s="215" t="n">
        <v>0.21</v>
      </c>
      <c r="P133" s="215" t="n">
        <f aca="false">O133*H133</f>
        <v>6.132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R133" s="217" t="s">
        <v>185</v>
      </c>
      <c r="AT133" s="217" t="s">
        <v>180</v>
      </c>
      <c r="AU133" s="217" t="s">
        <v>89</v>
      </c>
      <c r="AY133" s="3" t="s">
        <v>178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7</v>
      </c>
      <c r="BK133" s="218" t="n">
        <f aca="false">ROUND(I133*H133,2)</f>
        <v>0</v>
      </c>
      <c r="BL133" s="3" t="s">
        <v>185</v>
      </c>
      <c r="BM133" s="217" t="s">
        <v>202</v>
      </c>
    </row>
    <row r="134" s="230" customFormat="true" ht="10" hidden="false" customHeight="false" outlineLevel="0" collapsed="false">
      <c r="B134" s="231"/>
      <c r="C134" s="232"/>
      <c r="D134" s="222" t="s">
        <v>187</v>
      </c>
      <c r="E134" s="233"/>
      <c r="F134" s="234" t="s">
        <v>203</v>
      </c>
      <c r="G134" s="232"/>
      <c r="H134" s="235" t="n">
        <v>29.2</v>
      </c>
      <c r="I134" s="232"/>
      <c r="J134" s="232"/>
      <c r="K134" s="232"/>
      <c r="L134" s="236"/>
      <c r="M134" s="237"/>
      <c r="N134" s="238"/>
      <c r="O134" s="238"/>
      <c r="P134" s="238"/>
      <c r="Q134" s="238"/>
      <c r="R134" s="238"/>
      <c r="S134" s="238"/>
      <c r="T134" s="239"/>
      <c r="AT134" s="240" t="s">
        <v>187</v>
      </c>
      <c r="AU134" s="240" t="s">
        <v>89</v>
      </c>
      <c r="AV134" s="230" t="s">
        <v>89</v>
      </c>
      <c r="AW134" s="230" t="s">
        <v>35</v>
      </c>
      <c r="AX134" s="230" t="s">
        <v>87</v>
      </c>
      <c r="AY134" s="240" t="s">
        <v>178</v>
      </c>
    </row>
    <row r="135" s="27" customFormat="true" ht="37.75" hidden="false" customHeight="true" outlineLevel="0" collapsed="false">
      <c r="A135" s="20"/>
      <c r="B135" s="21"/>
      <c r="C135" s="207" t="s">
        <v>204</v>
      </c>
      <c r="D135" s="207" t="s">
        <v>180</v>
      </c>
      <c r="E135" s="208" t="s">
        <v>205</v>
      </c>
      <c r="F135" s="209" t="s">
        <v>206</v>
      </c>
      <c r="G135" s="210" t="s">
        <v>207</v>
      </c>
      <c r="H135" s="211" t="n">
        <v>44.5</v>
      </c>
      <c r="I135" s="212" t="n">
        <v>0</v>
      </c>
      <c r="J135" s="212" t="n">
        <f aca="false">ROUND(I135*H135,2)</f>
        <v>0</v>
      </c>
      <c r="K135" s="209" t="s">
        <v>184</v>
      </c>
      <c r="L135" s="26"/>
      <c r="M135" s="213"/>
      <c r="N135" s="214" t="s">
        <v>44</v>
      </c>
      <c r="O135" s="215" t="n">
        <v>0.323</v>
      </c>
      <c r="P135" s="215" t="n">
        <f aca="false">O135*H135</f>
        <v>14.3735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R135" s="217" t="s">
        <v>185</v>
      </c>
      <c r="AT135" s="217" t="s">
        <v>180</v>
      </c>
      <c r="AU135" s="217" t="s">
        <v>89</v>
      </c>
      <c r="AY135" s="3" t="s">
        <v>178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7</v>
      </c>
      <c r="BK135" s="218" t="n">
        <f aca="false">ROUND(I135*H135,2)</f>
        <v>0</v>
      </c>
      <c r="BL135" s="3" t="s">
        <v>185</v>
      </c>
      <c r="BM135" s="217" t="s">
        <v>208</v>
      </c>
    </row>
    <row r="136" s="230" customFormat="true" ht="10" hidden="false" customHeight="false" outlineLevel="0" collapsed="false">
      <c r="B136" s="231"/>
      <c r="C136" s="232"/>
      <c r="D136" s="222" t="s">
        <v>187</v>
      </c>
      <c r="E136" s="233" t="s">
        <v>146</v>
      </c>
      <c r="F136" s="234" t="s">
        <v>209</v>
      </c>
      <c r="G136" s="232"/>
      <c r="H136" s="235" t="n">
        <v>44.5</v>
      </c>
      <c r="I136" s="232"/>
      <c r="J136" s="232"/>
      <c r="K136" s="232"/>
      <c r="L136" s="236"/>
      <c r="M136" s="237"/>
      <c r="N136" s="238"/>
      <c r="O136" s="238"/>
      <c r="P136" s="238"/>
      <c r="Q136" s="238"/>
      <c r="R136" s="238"/>
      <c r="S136" s="238"/>
      <c r="T136" s="239"/>
      <c r="AT136" s="240" t="s">
        <v>187</v>
      </c>
      <c r="AU136" s="240" t="s">
        <v>89</v>
      </c>
      <c r="AV136" s="230" t="s">
        <v>89</v>
      </c>
      <c r="AW136" s="230" t="s">
        <v>35</v>
      </c>
      <c r="AX136" s="230" t="s">
        <v>87</v>
      </c>
      <c r="AY136" s="240" t="s">
        <v>178</v>
      </c>
    </row>
    <row r="137" s="27" customFormat="true" ht="33" hidden="false" customHeight="true" outlineLevel="0" collapsed="false">
      <c r="A137" s="20"/>
      <c r="B137" s="21"/>
      <c r="C137" s="207" t="s">
        <v>210</v>
      </c>
      <c r="D137" s="207" t="s">
        <v>180</v>
      </c>
      <c r="E137" s="208" t="s">
        <v>211</v>
      </c>
      <c r="F137" s="209" t="s">
        <v>212</v>
      </c>
      <c r="G137" s="210" t="s">
        <v>207</v>
      </c>
      <c r="H137" s="211" t="n">
        <v>67.688</v>
      </c>
      <c r="I137" s="212" t="n">
        <v>0</v>
      </c>
      <c r="J137" s="212" t="n">
        <f aca="false">ROUND(I137*H137,2)</f>
        <v>0</v>
      </c>
      <c r="K137" s="209" t="s">
        <v>184</v>
      </c>
      <c r="L137" s="26"/>
      <c r="M137" s="213"/>
      <c r="N137" s="214" t="s">
        <v>44</v>
      </c>
      <c r="O137" s="215" t="n">
        <v>0.834</v>
      </c>
      <c r="P137" s="215" t="n">
        <f aca="false">O137*H137</f>
        <v>56.451792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R137" s="217" t="s">
        <v>185</v>
      </c>
      <c r="AT137" s="217" t="s">
        <v>180</v>
      </c>
      <c r="AU137" s="217" t="s">
        <v>89</v>
      </c>
      <c r="AY137" s="3" t="s">
        <v>178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7</v>
      </c>
      <c r="BK137" s="218" t="n">
        <f aca="false">ROUND(I137*H137,2)</f>
        <v>0</v>
      </c>
      <c r="BL137" s="3" t="s">
        <v>185</v>
      </c>
      <c r="BM137" s="217" t="s">
        <v>213</v>
      </c>
    </row>
    <row r="138" s="230" customFormat="true" ht="20" hidden="false" customHeight="false" outlineLevel="0" collapsed="false">
      <c r="B138" s="231"/>
      <c r="C138" s="232"/>
      <c r="D138" s="222" t="s">
        <v>187</v>
      </c>
      <c r="E138" s="233" t="s">
        <v>144</v>
      </c>
      <c r="F138" s="234" t="s">
        <v>214</v>
      </c>
      <c r="G138" s="232"/>
      <c r="H138" s="235" t="n">
        <v>67.688</v>
      </c>
      <c r="I138" s="232"/>
      <c r="J138" s="232"/>
      <c r="K138" s="232"/>
      <c r="L138" s="236"/>
      <c r="M138" s="237"/>
      <c r="N138" s="238"/>
      <c r="O138" s="238"/>
      <c r="P138" s="238"/>
      <c r="Q138" s="238"/>
      <c r="R138" s="238"/>
      <c r="S138" s="238"/>
      <c r="T138" s="239"/>
      <c r="AT138" s="240" t="s">
        <v>187</v>
      </c>
      <c r="AU138" s="240" t="s">
        <v>89</v>
      </c>
      <c r="AV138" s="230" t="s">
        <v>89</v>
      </c>
      <c r="AW138" s="230" t="s">
        <v>35</v>
      </c>
      <c r="AX138" s="230" t="s">
        <v>87</v>
      </c>
      <c r="AY138" s="240" t="s">
        <v>178</v>
      </c>
    </row>
    <row r="139" s="27" customFormat="true" ht="33" hidden="false" customHeight="true" outlineLevel="0" collapsed="false">
      <c r="A139" s="20"/>
      <c r="B139" s="21"/>
      <c r="C139" s="207" t="s">
        <v>215</v>
      </c>
      <c r="D139" s="207" t="s">
        <v>180</v>
      </c>
      <c r="E139" s="208" t="s">
        <v>216</v>
      </c>
      <c r="F139" s="209" t="s">
        <v>217</v>
      </c>
      <c r="G139" s="210" t="s">
        <v>207</v>
      </c>
      <c r="H139" s="211" t="n">
        <v>142.81</v>
      </c>
      <c r="I139" s="212" t="n">
        <v>0</v>
      </c>
      <c r="J139" s="212" t="n">
        <f aca="false">ROUND(I139*H139,2)</f>
        <v>0</v>
      </c>
      <c r="K139" s="209" t="s">
        <v>184</v>
      </c>
      <c r="L139" s="26"/>
      <c r="M139" s="213"/>
      <c r="N139" s="214" t="s">
        <v>44</v>
      </c>
      <c r="O139" s="215" t="n">
        <v>0.597</v>
      </c>
      <c r="P139" s="215" t="n">
        <f aca="false">O139*H139</f>
        <v>85.25757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R139" s="217" t="s">
        <v>185</v>
      </c>
      <c r="AT139" s="217" t="s">
        <v>180</v>
      </c>
      <c r="AU139" s="217" t="s">
        <v>89</v>
      </c>
      <c r="AY139" s="3" t="s">
        <v>178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7</v>
      </c>
      <c r="BK139" s="218" t="n">
        <f aca="false">ROUND(I139*H139,2)</f>
        <v>0</v>
      </c>
      <c r="BL139" s="3" t="s">
        <v>185</v>
      </c>
      <c r="BM139" s="217" t="s">
        <v>218</v>
      </c>
    </row>
    <row r="140" s="230" customFormat="true" ht="10" hidden="false" customHeight="false" outlineLevel="0" collapsed="false">
      <c r="B140" s="231"/>
      <c r="C140" s="232"/>
      <c r="D140" s="222" t="s">
        <v>187</v>
      </c>
      <c r="E140" s="233" t="s">
        <v>140</v>
      </c>
      <c r="F140" s="234" t="s">
        <v>219</v>
      </c>
      <c r="G140" s="232"/>
      <c r="H140" s="235" t="n">
        <v>142.81</v>
      </c>
      <c r="I140" s="232"/>
      <c r="J140" s="232"/>
      <c r="K140" s="232"/>
      <c r="L140" s="236"/>
      <c r="M140" s="237"/>
      <c r="N140" s="238"/>
      <c r="O140" s="238"/>
      <c r="P140" s="238"/>
      <c r="Q140" s="238"/>
      <c r="R140" s="238"/>
      <c r="S140" s="238"/>
      <c r="T140" s="239"/>
      <c r="AT140" s="240" t="s">
        <v>187</v>
      </c>
      <c r="AU140" s="240" t="s">
        <v>89</v>
      </c>
      <c r="AV140" s="230" t="s">
        <v>89</v>
      </c>
      <c r="AW140" s="230" t="s">
        <v>35</v>
      </c>
      <c r="AX140" s="230" t="s">
        <v>87</v>
      </c>
      <c r="AY140" s="240" t="s">
        <v>178</v>
      </c>
    </row>
    <row r="141" s="27" customFormat="true" ht="33" hidden="false" customHeight="true" outlineLevel="0" collapsed="false">
      <c r="A141" s="20"/>
      <c r="B141" s="21"/>
      <c r="C141" s="207" t="s">
        <v>123</v>
      </c>
      <c r="D141" s="207" t="s">
        <v>180</v>
      </c>
      <c r="E141" s="208" t="s">
        <v>220</v>
      </c>
      <c r="F141" s="209" t="s">
        <v>221</v>
      </c>
      <c r="G141" s="210" t="s">
        <v>207</v>
      </c>
      <c r="H141" s="211" t="n">
        <v>28.102</v>
      </c>
      <c r="I141" s="212" t="n">
        <v>0</v>
      </c>
      <c r="J141" s="212" t="n">
        <f aca="false">ROUND(I141*H141,2)</f>
        <v>0</v>
      </c>
      <c r="K141" s="209" t="s">
        <v>222</v>
      </c>
      <c r="L141" s="26"/>
      <c r="M141" s="213"/>
      <c r="N141" s="214" t="s">
        <v>44</v>
      </c>
      <c r="O141" s="215" t="n">
        <v>0.865</v>
      </c>
      <c r="P141" s="215" t="n">
        <f aca="false">O141*H141</f>
        <v>24.30823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R141" s="217" t="s">
        <v>185</v>
      </c>
      <c r="AT141" s="217" t="s">
        <v>180</v>
      </c>
      <c r="AU141" s="217" t="s">
        <v>89</v>
      </c>
      <c r="AY141" s="3" t="s">
        <v>178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7</v>
      </c>
      <c r="BK141" s="218" t="n">
        <f aca="false">ROUND(I141*H141,2)</f>
        <v>0</v>
      </c>
      <c r="BL141" s="3" t="s">
        <v>185</v>
      </c>
      <c r="BM141" s="217" t="s">
        <v>223</v>
      </c>
    </row>
    <row r="142" s="219" customFormat="true" ht="20" hidden="false" customHeight="false" outlineLevel="0" collapsed="false">
      <c r="B142" s="220"/>
      <c r="C142" s="221"/>
      <c r="D142" s="222" t="s">
        <v>187</v>
      </c>
      <c r="E142" s="223"/>
      <c r="F142" s="224" t="s">
        <v>224</v>
      </c>
      <c r="G142" s="221"/>
      <c r="H142" s="223"/>
      <c r="I142" s="221"/>
      <c r="J142" s="221"/>
      <c r="K142" s="221"/>
      <c r="L142" s="225"/>
      <c r="M142" s="226"/>
      <c r="N142" s="227"/>
      <c r="O142" s="227"/>
      <c r="P142" s="227"/>
      <c r="Q142" s="227"/>
      <c r="R142" s="227"/>
      <c r="S142" s="227"/>
      <c r="T142" s="228"/>
      <c r="AT142" s="229" t="s">
        <v>187</v>
      </c>
      <c r="AU142" s="229" t="s">
        <v>89</v>
      </c>
      <c r="AV142" s="219" t="s">
        <v>87</v>
      </c>
      <c r="AW142" s="219" t="s">
        <v>35</v>
      </c>
      <c r="AX142" s="219" t="s">
        <v>79</v>
      </c>
      <c r="AY142" s="229" t="s">
        <v>178</v>
      </c>
    </row>
    <row r="143" s="230" customFormat="true" ht="10" hidden="false" customHeight="false" outlineLevel="0" collapsed="false">
      <c r="B143" s="231"/>
      <c r="C143" s="232"/>
      <c r="D143" s="222" t="s">
        <v>187</v>
      </c>
      <c r="E143" s="233" t="s">
        <v>142</v>
      </c>
      <c r="F143" s="234" t="s">
        <v>225</v>
      </c>
      <c r="G143" s="232"/>
      <c r="H143" s="235" t="n">
        <v>28.102</v>
      </c>
      <c r="I143" s="232"/>
      <c r="J143" s="232"/>
      <c r="K143" s="232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87</v>
      </c>
      <c r="AU143" s="240" t="s">
        <v>89</v>
      </c>
      <c r="AV143" s="230" t="s">
        <v>89</v>
      </c>
      <c r="AW143" s="230" t="s">
        <v>35</v>
      </c>
      <c r="AX143" s="230" t="s">
        <v>87</v>
      </c>
      <c r="AY143" s="240" t="s">
        <v>178</v>
      </c>
    </row>
    <row r="144" s="27" customFormat="true" ht="24.15" hidden="false" customHeight="true" outlineLevel="0" collapsed="false">
      <c r="A144" s="20"/>
      <c r="B144" s="21"/>
      <c r="C144" s="207" t="s">
        <v>226</v>
      </c>
      <c r="D144" s="207" t="s">
        <v>180</v>
      </c>
      <c r="E144" s="208" t="s">
        <v>227</v>
      </c>
      <c r="F144" s="209" t="s">
        <v>228</v>
      </c>
      <c r="G144" s="210" t="s">
        <v>207</v>
      </c>
      <c r="H144" s="211" t="n">
        <v>1.26</v>
      </c>
      <c r="I144" s="212" t="n">
        <v>0</v>
      </c>
      <c r="J144" s="212" t="n">
        <f aca="false">ROUND(I144*H144,2)</f>
        <v>0</v>
      </c>
      <c r="K144" s="209" t="s">
        <v>184</v>
      </c>
      <c r="L144" s="26"/>
      <c r="M144" s="213"/>
      <c r="N144" s="214" t="s">
        <v>44</v>
      </c>
      <c r="O144" s="215" t="n">
        <v>1.957</v>
      </c>
      <c r="P144" s="215" t="n">
        <f aca="false">O144*H144</f>
        <v>2.46582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R144" s="217" t="s">
        <v>185</v>
      </c>
      <c r="AT144" s="217" t="s">
        <v>180</v>
      </c>
      <c r="AU144" s="217" t="s">
        <v>89</v>
      </c>
      <c r="AY144" s="3" t="s">
        <v>178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7</v>
      </c>
      <c r="BK144" s="218" t="n">
        <f aca="false">ROUND(I144*H144,2)</f>
        <v>0</v>
      </c>
      <c r="BL144" s="3" t="s">
        <v>185</v>
      </c>
      <c r="BM144" s="217" t="s">
        <v>229</v>
      </c>
    </row>
    <row r="145" s="230" customFormat="true" ht="10" hidden="false" customHeight="false" outlineLevel="0" collapsed="false">
      <c r="B145" s="231"/>
      <c r="C145" s="232"/>
      <c r="D145" s="222" t="s">
        <v>187</v>
      </c>
      <c r="E145" s="233" t="s">
        <v>118</v>
      </c>
      <c r="F145" s="234" t="s">
        <v>230</v>
      </c>
      <c r="G145" s="232"/>
      <c r="H145" s="235" t="n">
        <v>1.26</v>
      </c>
      <c r="I145" s="232"/>
      <c r="J145" s="232"/>
      <c r="K145" s="232"/>
      <c r="L145" s="236"/>
      <c r="M145" s="237"/>
      <c r="N145" s="238"/>
      <c r="O145" s="238"/>
      <c r="P145" s="238"/>
      <c r="Q145" s="238"/>
      <c r="R145" s="238"/>
      <c r="S145" s="238"/>
      <c r="T145" s="239"/>
      <c r="AT145" s="240" t="s">
        <v>187</v>
      </c>
      <c r="AU145" s="240" t="s">
        <v>89</v>
      </c>
      <c r="AV145" s="230" t="s">
        <v>89</v>
      </c>
      <c r="AW145" s="230" t="s">
        <v>35</v>
      </c>
      <c r="AX145" s="230" t="s">
        <v>87</v>
      </c>
      <c r="AY145" s="240" t="s">
        <v>178</v>
      </c>
    </row>
    <row r="146" s="27" customFormat="true" ht="24.15" hidden="false" customHeight="true" outlineLevel="0" collapsed="false">
      <c r="A146" s="20"/>
      <c r="B146" s="21"/>
      <c r="C146" s="207" t="s">
        <v>231</v>
      </c>
      <c r="D146" s="207" t="s">
        <v>180</v>
      </c>
      <c r="E146" s="208" t="s">
        <v>232</v>
      </c>
      <c r="F146" s="209" t="s">
        <v>233</v>
      </c>
      <c r="G146" s="210" t="s">
        <v>207</v>
      </c>
      <c r="H146" s="211" t="n">
        <v>0.528</v>
      </c>
      <c r="I146" s="212" t="n">
        <v>0</v>
      </c>
      <c r="J146" s="212" t="n">
        <f aca="false">ROUND(I146*H146,2)</f>
        <v>0</v>
      </c>
      <c r="K146" s="209" t="s">
        <v>184</v>
      </c>
      <c r="L146" s="26"/>
      <c r="M146" s="213"/>
      <c r="N146" s="214" t="s">
        <v>44</v>
      </c>
      <c r="O146" s="215" t="n">
        <v>3.558</v>
      </c>
      <c r="P146" s="215" t="n">
        <f aca="false">O146*H146</f>
        <v>1.878624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R146" s="217" t="s">
        <v>185</v>
      </c>
      <c r="AT146" s="217" t="s">
        <v>180</v>
      </c>
      <c r="AU146" s="217" t="s">
        <v>89</v>
      </c>
      <c r="AY146" s="3" t="s">
        <v>178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7</v>
      </c>
      <c r="BK146" s="218" t="n">
        <f aca="false">ROUND(I146*H146,2)</f>
        <v>0</v>
      </c>
      <c r="BL146" s="3" t="s">
        <v>185</v>
      </c>
      <c r="BM146" s="217" t="s">
        <v>234</v>
      </c>
    </row>
    <row r="147" s="230" customFormat="true" ht="20" hidden="false" customHeight="false" outlineLevel="0" collapsed="false">
      <c r="B147" s="231"/>
      <c r="C147" s="232"/>
      <c r="D147" s="222" t="s">
        <v>187</v>
      </c>
      <c r="E147" s="233" t="s">
        <v>116</v>
      </c>
      <c r="F147" s="234" t="s">
        <v>235</v>
      </c>
      <c r="G147" s="232"/>
      <c r="H147" s="235" t="n">
        <v>0.528</v>
      </c>
      <c r="I147" s="232"/>
      <c r="J147" s="232"/>
      <c r="K147" s="232"/>
      <c r="L147" s="236"/>
      <c r="M147" s="237"/>
      <c r="N147" s="238"/>
      <c r="O147" s="238"/>
      <c r="P147" s="238"/>
      <c r="Q147" s="238"/>
      <c r="R147" s="238"/>
      <c r="S147" s="238"/>
      <c r="T147" s="239"/>
      <c r="AT147" s="240" t="s">
        <v>187</v>
      </c>
      <c r="AU147" s="240" t="s">
        <v>89</v>
      </c>
      <c r="AV147" s="230" t="s">
        <v>89</v>
      </c>
      <c r="AW147" s="230" t="s">
        <v>35</v>
      </c>
      <c r="AX147" s="230" t="s">
        <v>87</v>
      </c>
      <c r="AY147" s="240" t="s">
        <v>178</v>
      </c>
    </row>
    <row r="148" s="27" customFormat="true" ht="24.15" hidden="false" customHeight="true" outlineLevel="0" collapsed="false">
      <c r="A148" s="20"/>
      <c r="B148" s="21"/>
      <c r="C148" s="207" t="s">
        <v>236</v>
      </c>
      <c r="D148" s="207" t="s">
        <v>180</v>
      </c>
      <c r="E148" s="208" t="s">
        <v>237</v>
      </c>
      <c r="F148" s="209" t="s">
        <v>238</v>
      </c>
      <c r="G148" s="210" t="s">
        <v>183</v>
      </c>
      <c r="H148" s="211" t="n">
        <v>52.08</v>
      </c>
      <c r="I148" s="212" t="n">
        <v>0</v>
      </c>
      <c r="J148" s="212" t="n">
        <f aca="false">ROUND(I148*H148,2)</f>
        <v>0</v>
      </c>
      <c r="K148" s="209" t="s">
        <v>222</v>
      </c>
      <c r="L148" s="26"/>
      <c r="M148" s="213"/>
      <c r="N148" s="214" t="s">
        <v>44</v>
      </c>
      <c r="O148" s="215" t="n">
        <v>0.479</v>
      </c>
      <c r="P148" s="215" t="n">
        <f aca="false">O148*H148</f>
        <v>24.94632</v>
      </c>
      <c r="Q148" s="215" t="n">
        <v>0.00085</v>
      </c>
      <c r="R148" s="215" t="n">
        <f aca="false">Q148*H148</f>
        <v>0.044268</v>
      </c>
      <c r="S148" s="215" t="n">
        <v>0</v>
      </c>
      <c r="T148" s="216" t="n">
        <f aca="false">S148*H148</f>
        <v>0</v>
      </c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R148" s="217" t="s">
        <v>185</v>
      </c>
      <c r="AT148" s="217" t="s">
        <v>180</v>
      </c>
      <c r="AU148" s="217" t="s">
        <v>89</v>
      </c>
      <c r="AY148" s="3" t="s">
        <v>178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7</v>
      </c>
      <c r="BK148" s="218" t="n">
        <f aca="false">ROUND(I148*H148,2)</f>
        <v>0</v>
      </c>
      <c r="BL148" s="3" t="s">
        <v>185</v>
      </c>
      <c r="BM148" s="217" t="s">
        <v>239</v>
      </c>
    </row>
    <row r="149" s="230" customFormat="true" ht="10" hidden="false" customHeight="false" outlineLevel="0" collapsed="false">
      <c r="B149" s="231"/>
      <c r="C149" s="232"/>
      <c r="D149" s="222" t="s">
        <v>187</v>
      </c>
      <c r="E149" s="233" t="s">
        <v>138</v>
      </c>
      <c r="F149" s="234" t="s">
        <v>240</v>
      </c>
      <c r="G149" s="232"/>
      <c r="H149" s="235" t="n">
        <v>52.08</v>
      </c>
      <c r="I149" s="232"/>
      <c r="J149" s="232"/>
      <c r="K149" s="232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87</v>
      </c>
      <c r="AU149" s="240" t="s">
        <v>89</v>
      </c>
      <c r="AV149" s="230" t="s">
        <v>89</v>
      </c>
      <c r="AW149" s="230" t="s">
        <v>35</v>
      </c>
      <c r="AX149" s="230" t="s">
        <v>87</v>
      </c>
      <c r="AY149" s="240" t="s">
        <v>178</v>
      </c>
    </row>
    <row r="150" s="27" customFormat="true" ht="24.15" hidden="false" customHeight="true" outlineLevel="0" collapsed="false">
      <c r="A150" s="20"/>
      <c r="B150" s="21"/>
      <c r="C150" s="207" t="s">
        <v>121</v>
      </c>
      <c r="D150" s="207" t="s">
        <v>180</v>
      </c>
      <c r="E150" s="208" t="s">
        <v>241</v>
      </c>
      <c r="F150" s="209" t="s">
        <v>242</v>
      </c>
      <c r="G150" s="210" t="s">
        <v>183</v>
      </c>
      <c r="H150" s="211" t="n">
        <v>52.08</v>
      </c>
      <c r="I150" s="212" t="n">
        <v>0</v>
      </c>
      <c r="J150" s="212" t="n">
        <f aca="false">ROUND(I150*H150,2)</f>
        <v>0</v>
      </c>
      <c r="K150" s="209" t="s">
        <v>222</v>
      </c>
      <c r="L150" s="26"/>
      <c r="M150" s="213"/>
      <c r="N150" s="214" t="s">
        <v>44</v>
      </c>
      <c r="O150" s="215" t="n">
        <v>0.327</v>
      </c>
      <c r="P150" s="215" t="n">
        <f aca="false">O150*H150</f>
        <v>17.03016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R150" s="217" t="s">
        <v>185</v>
      </c>
      <c r="AT150" s="217" t="s">
        <v>180</v>
      </c>
      <c r="AU150" s="217" t="s">
        <v>89</v>
      </c>
      <c r="AY150" s="3" t="s">
        <v>178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7</v>
      </c>
      <c r="BK150" s="218" t="n">
        <f aca="false">ROUND(I150*H150,2)</f>
        <v>0</v>
      </c>
      <c r="BL150" s="3" t="s">
        <v>185</v>
      </c>
      <c r="BM150" s="217" t="s">
        <v>243</v>
      </c>
    </row>
    <row r="151" s="230" customFormat="true" ht="10" hidden="false" customHeight="false" outlineLevel="0" collapsed="false">
      <c r="B151" s="231"/>
      <c r="C151" s="232"/>
      <c r="D151" s="222" t="s">
        <v>187</v>
      </c>
      <c r="E151" s="233"/>
      <c r="F151" s="234" t="s">
        <v>138</v>
      </c>
      <c r="G151" s="232"/>
      <c r="H151" s="235" t="n">
        <v>52.08</v>
      </c>
      <c r="I151" s="232"/>
      <c r="J151" s="232"/>
      <c r="K151" s="232"/>
      <c r="L151" s="236"/>
      <c r="M151" s="237"/>
      <c r="N151" s="238"/>
      <c r="O151" s="238"/>
      <c r="P151" s="238"/>
      <c r="Q151" s="238"/>
      <c r="R151" s="238"/>
      <c r="S151" s="238"/>
      <c r="T151" s="239"/>
      <c r="AT151" s="240" t="s">
        <v>187</v>
      </c>
      <c r="AU151" s="240" t="s">
        <v>89</v>
      </c>
      <c r="AV151" s="230" t="s">
        <v>89</v>
      </c>
      <c r="AW151" s="230" t="s">
        <v>35</v>
      </c>
      <c r="AX151" s="230" t="s">
        <v>87</v>
      </c>
      <c r="AY151" s="240" t="s">
        <v>178</v>
      </c>
    </row>
    <row r="152" s="27" customFormat="true" ht="37.75" hidden="false" customHeight="true" outlineLevel="0" collapsed="false">
      <c r="A152" s="20"/>
      <c r="B152" s="21"/>
      <c r="C152" s="207" t="s">
        <v>244</v>
      </c>
      <c r="D152" s="207" t="s">
        <v>180</v>
      </c>
      <c r="E152" s="208" t="s">
        <v>245</v>
      </c>
      <c r="F152" s="209" t="s">
        <v>246</v>
      </c>
      <c r="G152" s="210" t="s">
        <v>207</v>
      </c>
      <c r="H152" s="211" t="n">
        <v>283.1</v>
      </c>
      <c r="I152" s="212" t="n">
        <v>0</v>
      </c>
      <c r="J152" s="212" t="n">
        <f aca="false">ROUND(I152*H152,2)</f>
        <v>0</v>
      </c>
      <c r="K152" s="209"/>
      <c r="L152" s="26"/>
      <c r="M152" s="213"/>
      <c r="N152" s="214" t="s">
        <v>44</v>
      </c>
      <c r="O152" s="215" t="n">
        <v>0.087</v>
      </c>
      <c r="P152" s="215" t="n">
        <f aca="false">O152*H152</f>
        <v>24.6297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R152" s="217" t="s">
        <v>185</v>
      </c>
      <c r="AT152" s="217" t="s">
        <v>180</v>
      </c>
      <c r="AU152" s="217" t="s">
        <v>89</v>
      </c>
      <c r="AY152" s="3" t="s">
        <v>178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7</v>
      </c>
      <c r="BK152" s="218" t="n">
        <f aca="false">ROUND(I152*H152,2)</f>
        <v>0</v>
      </c>
      <c r="BL152" s="3" t="s">
        <v>185</v>
      </c>
      <c r="BM152" s="217" t="s">
        <v>247</v>
      </c>
    </row>
    <row r="153" s="219" customFormat="true" ht="20" hidden="false" customHeight="false" outlineLevel="0" collapsed="false">
      <c r="B153" s="220"/>
      <c r="C153" s="221"/>
      <c r="D153" s="222" t="s">
        <v>187</v>
      </c>
      <c r="E153" s="223"/>
      <c r="F153" s="224" t="s">
        <v>248</v>
      </c>
      <c r="G153" s="221"/>
      <c r="H153" s="223"/>
      <c r="I153" s="221"/>
      <c r="J153" s="221"/>
      <c r="K153" s="221"/>
      <c r="L153" s="225"/>
      <c r="M153" s="226"/>
      <c r="N153" s="227"/>
      <c r="O153" s="227"/>
      <c r="P153" s="227"/>
      <c r="Q153" s="227"/>
      <c r="R153" s="227"/>
      <c r="S153" s="227"/>
      <c r="T153" s="228"/>
      <c r="AT153" s="229" t="s">
        <v>187</v>
      </c>
      <c r="AU153" s="229" t="s">
        <v>89</v>
      </c>
      <c r="AV153" s="219" t="s">
        <v>87</v>
      </c>
      <c r="AW153" s="219" t="s">
        <v>35</v>
      </c>
      <c r="AX153" s="219" t="s">
        <v>79</v>
      </c>
      <c r="AY153" s="229" t="s">
        <v>178</v>
      </c>
    </row>
    <row r="154" s="219" customFormat="true" ht="20" hidden="false" customHeight="false" outlineLevel="0" collapsed="false">
      <c r="B154" s="220"/>
      <c r="C154" s="221"/>
      <c r="D154" s="222" t="s">
        <v>187</v>
      </c>
      <c r="E154" s="223"/>
      <c r="F154" s="224" t="s">
        <v>249</v>
      </c>
      <c r="G154" s="221"/>
      <c r="H154" s="223"/>
      <c r="I154" s="221"/>
      <c r="J154" s="221"/>
      <c r="K154" s="221"/>
      <c r="L154" s="225"/>
      <c r="M154" s="226"/>
      <c r="N154" s="227"/>
      <c r="O154" s="227"/>
      <c r="P154" s="227"/>
      <c r="Q154" s="227"/>
      <c r="R154" s="227"/>
      <c r="S154" s="227"/>
      <c r="T154" s="228"/>
      <c r="AT154" s="229" t="s">
        <v>187</v>
      </c>
      <c r="AU154" s="229" t="s">
        <v>89</v>
      </c>
      <c r="AV154" s="219" t="s">
        <v>87</v>
      </c>
      <c r="AW154" s="219" t="s">
        <v>35</v>
      </c>
      <c r="AX154" s="219" t="s">
        <v>79</v>
      </c>
      <c r="AY154" s="229" t="s">
        <v>178</v>
      </c>
    </row>
    <row r="155" s="230" customFormat="true" ht="10" hidden="false" customHeight="false" outlineLevel="0" collapsed="false">
      <c r="B155" s="231"/>
      <c r="C155" s="232"/>
      <c r="D155" s="222" t="s">
        <v>187</v>
      </c>
      <c r="E155" s="233" t="s">
        <v>134</v>
      </c>
      <c r="F155" s="234" t="s">
        <v>250</v>
      </c>
      <c r="G155" s="232"/>
      <c r="H155" s="235" t="n">
        <v>283.1</v>
      </c>
      <c r="I155" s="232"/>
      <c r="J155" s="232"/>
      <c r="K155" s="232"/>
      <c r="L155" s="236"/>
      <c r="M155" s="237"/>
      <c r="N155" s="238"/>
      <c r="O155" s="238"/>
      <c r="P155" s="238"/>
      <c r="Q155" s="238"/>
      <c r="R155" s="238"/>
      <c r="S155" s="238"/>
      <c r="T155" s="239"/>
      <c r="AT155" s="240" t="s">
        <v>187</v>
      </c>
      <c r="AU155" s="240" t="s">
        <v>89</v>
      </c>
      <c r="AV155" s="230" t="s">
        <v>89</v>
      </c>
      <c r="AW155" s="230" t="s">
        <v>35</v>
      </c>
      <c r="AX155" s="230" t="s">
        <v>87</v>
      </c>
      <c r="AY155" s="240" t="s">
        <v>178</v>
      </c>
    </row>
    <row r="156" s="27" customFormat="true" ht="37.75" hidden="false" customHeight="true" outlineLevel="0" collapsed="false">
      <c r="A156" s="20"/>
      <c r="B156" s="21"/>
      <c r="C156" s="207" t="s">
        <v>251</v>
      </c>
      <c r="D156" s="207" t="s">
        <v>180</v>
      </c>
      <c r="E156" s="208" t="s">
        <v>252</v>
      </c>
      <c r="F156" s="209" t="s">
        <v>253</v>
      </c>
      <c r="G156" s="210" t="s">
        <v>207</v>
      </c>
      <c r="H156" s="211" t="n">
        <v>2831</v>
      </c>
      <c r="I156" s="212" t="n">
        <v>0</v>
      </c>
      <c r="J156" s="212" t="n">
        <f aca="false">ROUND(I156*H156,2)</f>
        <v>0</v>
      </c>
      <c r="K156" s="209"/>
      <c r="L156" s="26"/>
      <c r="M156" s="213"/>
      <c r="N156" s="214" t="s">
        <v>44</v>
      </c>
      <c r="O156" s="215" t="n">
        <v>0.005</v>
      </c>
      <c r="P156" s="215" t="n">
        <f aca="false">O156*H156</f>
        <v>14.155</v>
      </c>
      <c r="Q156" s="215" t="n">
        <v>0</v>
      </c>
      <c r="R156" s="215" t="n">
        <f aca="false">Q156*H156</f>
        <v>0</v>
      </c>
      <c r="S156" s="215" t="n">
        <v>0</v>
      </c>
      <c r="T156" s="216" t="n">
        <f aca="false">S156*H156</f>
        <v>0</v>
      </c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R156" s="217" t="s">
        <v>185</v>
      </c>
      <c r="AT156" s="217" t="s">
        <v>180</v>
      </c>
      <c r="AU156" s="217" t="s">
        <v>89</v>
      </c>
      <c r="AY156" s="3" t="s">
        <v>178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7</v>
      </c>
      <c r="BK156" s="218" t="n">
        <f aca="false">ROUND(I156*H156,2)</f>
        <v>0</v>
      </c>
      <c r="BL156" s="3" t="s">
        <v>185</v>
      </c>
      <c r="BM156" s="217" t="s">
        <v>254</v>
      </c>
    </row>
    <row r="157" s="219" customFormat="true" ht="20" hidden="false" customHeight="false" outlineLevel="0" collapsed="false">
      <c r="B157" s="220"/>
      <c r="C157" s="221"/>
      <c r="D157" s="222" t="s">
        <v>187</v>
      </c>
      <c r="E157" s="223"/>
      <c r="F157" s="224" t="s">
        <v>248</v>
      </c>
      <c r="G157" s="221"/>
      <c r="H157" s="223"/>
      <c r="I157" s="221"/>
      <c r="J157" s="221"/>
      <c r="K157" s="221"/>
      <c r="L157" s="225"/>
      <c r="M157" s="226"/>
      <c r="N157" s="227"/>
      <c r="O157" s="227"/>
      <c r="P157" s="227"/>
      <c r="Q157" s="227"/>
      <c r="R157" s="227"/>
      <c r="S157" s="227"/>
      <c r="T157" s="228"/>
      <c r="AT157" s="229" t="s">
        <v>187</v>
      </c>
      <c r="AU157" s="229" t="s">
        <v>89</v>
      </c>
      <c r="AV157" s="219" t="s">
        <v>87</v>
      </c>
      <c r="AW157" s="219" t="s">
        <v>35</v>
      </c>
      <c r="AX157" s="219" t="s">
        <v>79</v>
      </c>
      <c r="AY157" s="229" t="s">
        <v>178</v>
      </c>
    </row>
    <row r="158" s="219" customFormat="true" ht="20" hidden="false" customHeight="false" outlineLevel="0" collapsed="false">
      <c r="B158" s="220"/>
      <c r="C158" s="221"/>
      <c r="D158" s="222" t="s">
        <v>187</v>
      </c>
      <c r="E158" s="223"/>
      <c r="F158" s="224" t="s">
        <v>249</v>
      </c>
      <c r="G158" s="221"/>
      <c r="H158" s="223"/>
      <c r="I158" s="221"/>
      <c r="J158" s="221"/>
      <c r="K158" s="221"/>
      <c r="L158" s="225"/>
      <c r="M158" s="226"/>
      <c r="N158" s="227"/>
      <c r="O158" s="227"/>
      <c r="P158" s="227"/>
      <c r="Q158" s="227"/>
      <c r="R158" s="227"/>
      <c r="S158" s="227"/>
      <c r="T158" s="228"/>
      <c r="AT158" s="229" t="s">
        <v>187</v>
      </c>
      <c r="AU158" s="229" t="s">
        <v>89</v>
      </c>
      <c r="AV158" s="219" t="s">
        <v>87</v>
      </c>
      <c r="AW158" s="219" t="s">
        <v>35</v>
      </c>
      <c r="AX158" s="219" t="s">
        <v>79</v>
      </c>
      <c r="AY158" s="229" t="s">
        <v>178</v>
      </c>
    </row>
    <row r="159" s="230" customFormat="true" ht="10" hidden="false" customHeight="false" outlineLevel="0" collapsed="false">
      <c r="B159" s="231"/>
      <c r="C159" s="232"/>
      <c r="D159" s="222" t="s">
        <v>187</v>
      </c>
      <c r="E159" s="233"/>
      <c r="F159" s="234" t="s">
        <v>255</v>
      </c>
      <c r="G159" s="232"/>
      <c r="H159" s="235" t="n">
        <v>2831</v>
      </c>
      <c r="I159" s="232"/>
      <c r="J159" s="232"/>
      <c r="K159" s="232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87</v>
      </c>
      <c r="AU159" s="240" t="s">
        <v>89</v>
      </c>
      <c r="AV159" s="230" t="s">
        <v>89</v>
      </c>
      <c r="AW159" s="230" t="s">
        <v>35</v>
      </c>
      <c r="AX159" s="230" t="s">
        <v>87</v>
      </c>
      <c r="AY159" s="240" t="s">
        <v>178</v>
      </c>
    </row>
    <row r="160" s="27" customFormat="true" ht="37.75" hidden="false" customHeight="true" outlineLevel="0" collapsed="false">
      <c r="A160" s="20"/>
      <c r="B160" s="21"/>
      <c r="C160" s="207" t="s">
        <v>7</v>
      </c>
      <c r="D160" s="207" t="s">
        <v>180</v>
      </c>
      <c r="E160" s="208" t="s">
        <v>256</v>
      </c>
      <c r="F160" s="209" t="s">
        <v>257</v>
      </c>
      <c r="G160" s="210" t="s">
        <v>207</v>
      </c>
      <c r="H160" s="211" t="n">
        <v>1.788</v>
      </c>
      <c r="I160" s="212" t="n">
        <v>0</v>
      </c>
      <c r="J160" s="212" t="n">
        <f aca="false">ROUND(I160*H160,2)</f>
        <v>0</v>
      </c>
      <c r="K160" s="209" t="s">
        <v>184</v>
      </c>
      <c r="L160" s="26"/>
      <c r="M160" s="213"/>
      <c r="N160" s="214" t="s">
        <v>44</v>
      </c>
      <c r="O160" s="215" t="n">
        <v>0.099</v>
      </c>
      <c r="P160" s="215" t="n">
        <f aca="false">O160*H160</f>
        <v>0.177012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R160" s="217" t="s">
        <v>185</v>
      </c>
      <c r="AT160" s="217" t="s">
        <v>180</v>
      </c>
      <c r="AU160" s="217" t="s">
        <v>89</v>
      </c>
      <c r="AY160" s="3" t="s">
        <v>178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7</v>
      </c>
      <c r="BK160" s="218" t="n">
        <f aca="false">ROUND(I160*H160,2)</f>
        <v>0</v>
      </c>
      <c r="BL160" s="3" t="s">
        <v>185</v>
      </c>
      <c r="BM160" s="217" t="s">
        <v>258</v>
      </c>
    </row>
    <row r="161" s="219" customFormat="true" ht="20" hidden="false" customHeight="false" outlineLevel="0" collapsed="false">
      <c r="B161" s="220"/>
      <c r="C161" s="221"/>
      <c r="D161" s="222" t="s">
        <v>187</v>
      </c>
      <c r="E161" s="223"/>
      <c r="F161" s="224" t="s">
        <v>248</v>
      </c>
      <c r="G161" s="221"/>
      <c r="H161" s="223"/>
      <c r="I161" s="221"/>
      <c r="J161" s="221"/>
      <c r="K161" s="221"/>
      <c r="L161" s="225"/>
      <c r="M161" s="226"/>
      <c r="N161" s="227"/>
      <c r="O161" s="227"/>
      <c r="P161" s="227"/>
      <c r="Q161" s="227"/>
      <c r="R161" s="227"/>
      <c r="S161" s="227"/>
      <c r="T161" s="228"/>
      <c r="AT161" s="229" t="s">
        <v>187</v>
      </c>
      <c r="AU161" s="229" t="s">
        <v>89</v>
      </c>
      <c r="AV161" s="219" t="s">
        <v>87</v>
      </c>
      <c r="AW161" s="219" t="s">
        <v>35</v>
      </c>
      <c r="AX161" s="219" t="s">
        <v>79</v>
      </c>
      <c r="AY161" s="229" t="s">
        <v>178</v>
      </c>
    </row>
    <row r="162" s="219" customFormat="true" ht="20" hidden="false" customHeight="false" outlineLevel="0" collapsed="false">
      <c r="B162" s="220"/>
      <c r="C162" s="221"/>
      <c r="D162" s="222" t="s">
        <v>187</v>
      </c>
      <c r="E162" s="223"/>
      <c r="F162" s="224" t="s">
        <v>249</v>
      </c>
      <c r="G162" s="221"/>
      <c r="H162" s="223"/>
      <c r="I162" s="221"/>
      <c r="J162" s="221"/>
      <c r="K162" s="221"/>
      <c r="L162" s="225"/>
      <c r="M162" s="226"/>
      <c r="N162" s="227"/>
      <c r="O162" s="227"/>
      <c r="P162" s="227"/>
      <c r="Q162" s="227"/>
      <c r="R162" s="227"/>
      <c r="S162" s="227"/>
      <c r="T162" s="228"/>
      <c r="AT162" s="229" t="s">
        <v>187</v>
      </c>
      <c r="AU162" s="229" t="s">
        <v>89</v>
      </c>
      <c r="AV162" s="219" t="s">
        <v>87</v>
      </c>
      <c r="AW162" s="219" t="s">
        <v>35</v>
      </c>
      <c r="AX162" s="219" t="s">
        <v>79</v>
      </c>
      <c r="AY162" s="229" t="s">
        <v>178</v>
      </c>
    </row>
    <row r="163" s="230" customFormat="true" ht="20" hidden="false" customHeight="false" outlineLevel="0" collapsed="false">
      <c r="B163" s="231"/>
      <c r="C163" s="232"/>
      <c r="D163" s="222" t="s">
        <v>187</v>
      </c>
      <c r="E163" s="233" t="s">
        <v>136</v>
      </c>
      <c r="F163" s="234" t="s">
        <v>259</v>
      </c>
      <c r="G163" s="232"/>
      <c r="H163" s="235" t="n">
        <v>1.788</v>
      </c>
      <c r="I163" s="232"/>
      <c r="J163" s="232"/>
      <c r="K163" s="232"/>
      <c r="L163" s="236"/>
      <c r="M163" s="237"/>
      <c r="N163" s="238"/>
      <c r="O163" s="238"/>
      <c r="P163" s="238"/>
      <c r="Q163" s="238"/>
      <c r="R163" s="238"/>
      <c r="S163" s="238"/>
      <c r="T163" s="239"/>
      <c r="AT163" s="240" t="s">
        <v>187</v>
      </c>
      <c r="AU163" s="240" t="s">
        <v>89</v>
      </c>
      <c r="AV163" s="230" t="s">
        <v>89</v>
      </c>
      <c r="AW163" s="230" t="s">
        <v>35</v>
      </c>
      <c r="AX163" s="230" t="s">
        <v>87</v>
      </c>
      <c r="AY163" s="240" t="s">
        <v>178</v>
      </c>
    </row>
    <row r="164" s="27" customFormat="true" ht="37.75" hidden="false" customHeight="true" outlineLevel="0" collapsed="false">
      <c r="A164" s="20"/>
      <c r="B164" s="21"/>
      <c r="C164" s="207" t="s">
        <v>260</v>
      </c>
      <c r="D164" s="207" t="s">
        <v>180</v>
      </c>
      <c r="E164" s="208" t="s">
        <v>261</v>
      </c>
      <c r="F164" s="209" t="s">
        <v>262</v>
      </c>
      <c r="G164" s="210" t="s">
        <v>207</v>
      </c>
      <c r="H164" s="211" t="n">
        <v>17.88</v>
      </c>
      <c r="I164" s="212" t="n">
        <v>0</v>
      </c>
      <c r="J164" s="212" t="n">
        <f aca="false">ROUND(I164*H164,2)</f>
        <v>0</v>
      </c>
      <c r="K164" s="209" t="s">
        <v>184</v>
      </c>
      <c r="L164" s="26"/>
      <c r="M164" s="213"/>
      <c r="N164" s="214" t="s">
        <v>44</v>
      </c>
      <c r="O164" s="215" t="n">
        <v>0.006</v>
      </c>
      <c r="P164" s="215" t="n">
        <f aca="false">O164*H164</f>
        <v>0.10728</v>
      </c>
      <c r="Q164" s="215" t="n">
        <v>0</v>
      </c>
      <c r="R164" s="215" t="n">
        <f aca="false">Q164*H164</f>
        <v>0</v>
      </c>
      <c r="S164" s="215" t="n">
        <v>0</v>
      </c>
      <c r="T164" s="216" t="n">
        <f aca="false">S164*H164</f>
        <v>0</v>
      </c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R164" s="217" t="s">
        <v>185</v>
      </c>
      <c r="AT164" s="217" t="s">
        <v>180</v>
      </c>
      <c r="AU164" s="217" t="s">
        <v>89</v>
      </c>
      <c r="AY164" s="3" t="s">
        <v>178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7</v>
      </c>
      <c r="BK164" s="218" t="n">
        <f aca="false">ROUND(I164*H164,2)</f>
        <v>0</v>
      </c>
      <c r="BL164" s="3" t="s">
        <v>185</v>
      </c>
      <c r="BM164" s="217" t="s">
        <v>263</v>
      </c>
    </row>
    <row r="165" s="219" customFormat="true" ht="20" hidden="false" customHeight="false" outlineLevel="0" collapsed="false">
      <c r="B165" s="220"/>
      <c r="C165" s="221"/>
      <c r="D165" s="222" t="s">
        <v>187</v>
      </c>
      <c r="E165" s="223"/>
      <c r="F165" s="224" t="s">
        <v>248</v>
      </c>
      <c r="G165" s="221"/>
      <c r="H165" s="223"/>
      <c r="I165" s="221"/>
      <c r="J165" s="221"/>
      <c r="K165" s="221"/>
      <c r="L165" s="225"/>
      <c r="M165" s="226"/>
      <c r="N165" s="227"/>
      <c r="O165" s="227"/>
      <c r="P165" s="227"/>
      <c r="Q165" s="227"/>
      <c r="R165" s="227"/>
      <c r="S165" s="227"/>
      <c r="T165" s="228"/>
      <c r="AT165" s="229" t="s">
        <v>187</v>
      </c>
      <c r="AU165" s="229" t="s">
        <v>89</v>
      </c>
      <c r="AV165" s="219" t="s">
        <v>87</v>
      </c>
      <c r="AW165" s="219" t="s">
        <v>35</v>
      </c>
      <c r="AX165" s="219" t="s">
        <v>79</v>
      </c>
      <c r="AY165" s="229" t="s">
        <v>178</v>
      </c>
    </row>
    <row r="166" s="219" customFormat="true" ht="20" hidden="false" customHeight="false" outlineLevel="0" collapsed="false">
      <c r="B166" s="220"/>
      <c r="C166" s="221"/>
      <c r="D166" s="222" t="s">
        <v>187</v>
      </c>
      <c r="E166" s="223"/>
      <c r="F166" s="224" t="s">
        <v>249</v>
      </c>
      <c r="G166" s="221"/>
      <c r="H166" s="223"/>
      <c r="I166" s="221"/>
      <c r="J166" s="221"/>
      <c r="K166" s="221"/>
      <c r="L166" s="225"/>
      <c r="M166" s="226"/>
      <c r="N166" s="227"/>
      <c r="O166" s="227"/>
      <c r="P166" s="227"/>
      <c r="Q166" s="227"/>
      <c r="R166" s="227"/>
      <c r="S166" s="227"/>
      <c r="T166" s="228"/>
      <c r="AT166" s="229" t="s">
        <v>187</v>
      </c>
      <c r="AU166" s="229" t="s">
        <v>89</v>
      </c>
      <c r="AV166" s="219" t="s">
        <v>87</v>
      </c>
      <c r="AW166" s="219" t="s">
        <v>35</v>
      </c>
      <c r="AX166" s="219" t="s">
        <v>79</v>
      </c>
      <c r="AY166" s="229" t="s">
        <v>178</v>
      </c>
    </row>
    <row r="167" s="230" customFormat="true" ht="10" hidden="false" customHeight="false" outlineLevel="0" collapsed="false">
      <c r="B167" s="231"/>
      <c r="C167" s="232"/>
      <c r="D167" s="222" t="s">
        <v>187</v>
      </c>
      <c r="E167" s="233"/>
      <c r="F167" s="234" t="s">
        <v>264</v>
      </c>
      <c r="G167" s="232"/>
      <c r="H167" s="235" t="n">
        <v>17.88</v>
      </c>
      <c r="I167" s="232"/>
      <c r="J167" s="232"/>
      <c r="K167" s="232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87</v>
      </c>
      <c r="AU167" s="240" t="s">
        <v>89</v>
      </c>
      <c r="AV167" s="230" t="s">
        <v>89</v>
      </c>
      <c r="AW167" s="230" t="s">
        <v>35</v>
      </c>
      <c r="AX167" s="230" t="s">
        <v>87</v>
      </c>
      <c r="AY167" s="240" t="s">
        <v>178</v>
      </c>
    </row>
    <row r="168" s="27" customFormat="true" ht="33" hidden="false" customHeight="true" outlineLevel="0" collapsed="false">
      <c r="A168" s="20"/>
      <c r="B168" s="21"/>
      <c r="C168" s="207" t="s">
        <v>265</v>
      </c>
      <c r="D168" s="207" t="s">
        <v>180</v>
      </c>
      <c r="E168" s="208" t="s">
        <v>266</v>
      </c>
      <c r="F168" s="209" t="s">
        <v>267</v>
      </c>
      <c r="G168" s="210" t="s">
        <v>268</v>
      </c>
      <c r="H168" s="211" t="n">
        <v>483.916</v>
      </c>
      <c r="I168" s="212" t="n">
        <v>0</v>
      </c>
      <c r="J168" s="212" t="n">
        <f aca="false">ROUND(I168*H168,2)</f>
        <v>0</v>
      </c>
      <c r="K168" s="209" t="s">
        <v>222</v>
      </c>
      <c r="L168" s="26"/>
      <c r="M168" s="213"/>
      <c r="N168" s="214" t="s">
        <v>44</v>
      </c>
      <c r="O168" s="215" t="n">
        <v>0</v>
      </c>
      <c r="P168" s="215" t="n">
        <f aca="false">O168*H168</f>
        <v>0</v>
      </c>
      <c r="Q168" s="215" t="n">
        <v>0</v>
      </c>
      <c r="R168" s="215" t="n">
        <f aca="false">Q168*H168</f>
        <v>0</v>
      </c>
      <c r="S168" s="215" t="n">
        <v>0</v>
      </c>
      <c r="T168" s="216" t="n">
        <f aca="false">S168*H168</f>
        <v>0</v>
      </c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R168" s="217" t="s">
        <v>185</v>
      </c>
      <c r="AT168" s="217" t="s">
        <v>180</v>
      </c>
      <c r="AU168" s="217" t="s">
        <v>89</v>
      </c>
      <c r="AY168" s="3" t="s">
        <v>178</v>
      </c>
      <c r="BE168" s="218" t="n">
        <f aca="false">IF(N168="základní",J168,0)</f>
        <v>0</v>
      </c>
      <c r="BF168" s="218" t="n">
        <f aca="false">IF(N168="snížená",J168,0)</f>
        <v>0</v>
      </c>
      <c r="BG168" s="218" t="n">
        <f aca="false">IF(N168="zákl. přenesená",J168,0)</f>
        <v>0</v>
      </c>
      <c r="BH168" s="218" t="n">
        <f aca="false">IF(N168="sníž. přenesená",J168,0)</f>
        <v>0</v>
      </c>
      <c r="BI168" s="218" t="n">
        <f aca="false">IF(N168="nulová",J168,0)</f>
        <v>0</v>
      </c>
      <c r="BJ168" s="3" t="s">
        <v>87</v>
      </c>
      <c r="BK168" s="218" t="n">
        <f aca="false">ROUND(I168*H168,2)</f>
        <v>0</v>
      </c>
      <c r="BL168" s="3" t="s">
        <v>185</v>
      </c>
      <c r="BM168" s="217" t="s">
        <v>269</v>
      </c>
    </row>
    <row r="169" s="230" customFormat="true" ht="10" hidden="false" customHeight="false" outlineLevel="0" collapsed="false">
      <c r="B169" s="231"/>
      <c r="C169" s="232"/>
      <c r="D169" s="222" t="s">
        <v>187</v>
      </c>
      <c r="E169" s="233"/>
      <c r="F169" s="234" t="s">
        <v>270</v>
      </c>
      <c r="G169" s="232"/>
      <c r="H169" s="235" t="n">
        <v>483.916</v>
      </c>
      <c r="I169" s="232"/>
      <c r="J169" s="232"/>
      <c r="K169" s="232"/>
      <c r="L169" s="236"/>
      <c r="M169" s="237"/>
      <c r="N169" s="238"/>
      <c r="O169" s="238"/>
      <c r="P169" s="238"/>
      <c r="Q169" s="238"/>
      <c r="R169" s="238"/>
      <c r="S169" s="238"/>
      <c r="T169" s="239"/>
      <c r="AT169" s="240" t="s">
        <v>187</v>
      </c>
      <c r="AU169" s="240" t="s">
        <v>89</v>
      </c>
      <c r="AV169" s="230" t="s">
        <v>89</v>
      </c>
      <c r="AW169" s="230" t="s">
        <v>35</v>
      </c>
      <c r="AX169" s="230" t="s">
        <v>87</v>
      </c>
      <c r="AY169" s="240" t="s">
        <v>178</v>
      </c>
    </row>
    <row r="170" s="27" customFormat="true" ht="24.15" hidden="false" customHeight="true" outlineLevel="0" collapsed="false">
      <c r="A170" s="20"/>
      <c r="B170" s="21"/>
      <c r="C170" s="207" t="s">
        <v>271</v>
      </c>
      <c r="D170" s="207" t="s">
        <v>180</v>
      </c>
      <c r="E170" s="208" t="s">
        <v>272</v>
      </c>
      <c r="F170" s="209" t="s">
        <v>273</v>
      </c>
      <c r="G170" s="210" t="s">
        <v>207</v>
      </c>
      <c r="H170" s="211" t="n">
        <v>19.53</v>
      </c>
      <c r="I170" s="212" t="n">
        <v>0</v>
      </c>
      <c r="J170" s="212" t="n">
        <f aca="false">ROUND(I170*H170,2)</f>
        <v>0</v>
      </c>
      <c r="K170" s="209" t="s">
        <v>222</v>
      </c>
      <c r="L170" s="26"/>
      <c r="M170" s="213"/>
      <c r="N170" s="214" t="s">
        <v>44</v>
      </c>
      <c r="O170" s="215" t="n">
        <v>0.328</v>
      </c>
      <c r="P170" s="215" t="n">
        <f aca="false">O170*H170</f>
        <v>6.40584</v>
      </c>
      <c r="Q170" s="215" t="n">
        <v>0</v>
      </c>
      <c r="R170" s="215" t="n">
        <f aca="false">Q170*H170</f>
        <v>0</v>
      </c>
      <c r="S170" s="215" t="n">
        <v>0</v>
      </c>
      <c r="T170" s="216" t="n">
        <f aca="false">S170*H170</f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R170" s="217" t="s">
        <v>185</v>
      </c>
      <c r="AT170" s="217" t="s">
        <v>180</v>
      </c>
      <c r="AU170" s="217" t="s">
        <v>89</v>
      </c>
      <c r="AY170" s="3" t="s">
        <v>178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7</v>
      </c>
      <c r="BK170" s="218" t="n">
        <f aca="false">ROUND(I170*H170,2)</f>
        <v>0</v>
      </c>
      <c r="BL170" s="3" t="s">
        <v>185</v>
      </c>
      <c r="BM170" s="217" t="s">
        <v>274</v>
      </c>
    </row>
    <row r="171" s="230" customFormat="true" ht="20" hidden="false" customHeight="false" outlineLevel="0" collapsed="false">
      <c r="B171" s="231"/>
      <c r="C171" s="232"/>
      <c r="D171" s="222" t="s">
        <v>187</v>
      </c>
      <c r="E171" s="233" t="s">
        <v>150</v>
      </c>
      <c r="F171" s="234" t="s">
        <v>275</v>
      </c>
      <c r="G171" s="232"/>
      <c r="H171" s="235" t="n">
        <v>19.53</v>
      </c>
      <c r="I171" s="232"/>
      <c r="J171" s="232"/>
      <c r="K171" s="232"/>
      <c r="L171" s="236"/>
      <c r="M171" s="237"/>
      <c r="N171" s="238"/>
      <c r="O171" s="238"/>
      <c r="P171" s="238"/>
      <c r="Q171" s="238"/>
      <c r="R171" s="238"/>
      <c r="S171" s="238"/>
      <c r="T171" s="239"/>
      <c r="AT171" s="240" t="s">
        <v>187</v>
      </c>
      <c r="AU171" s="240" t="s">
        <v>89</v>
      </c>
      <c r="AV171" s="230" t="s">
        <v>89</v>
      </c>
      <c r="AW171" s="230" t="s">
        <v>35</v>
      </c>
      <c r="AX171" s="230" t="s">
        <v>87</v>
      </c>
      <c r="AY171" s="240" t="s">
        <v>178</v>
      </c>
    </row>
    <row r="172" s="27" customFormat="true" ht="16.5" hidden="false" customHeight="true" outlineLevel="0" collapsed="false">
      <c r="A172" s="20"/>
      <c r="B172" s="21"/>
      <c r="C172" s="241" t="s">
        <v>276</v>
      </c>
      <c r="D172" s="241" t="s">
        <v>277</v>
      </c>
      <c r="E172" s="242" t="s">
        <v>278</v>
      </c>
      <c r="F172" s="243" t="s">
        <v>279</v>
      </c>
      <c r="G172" s="244" t="s">
        <v>268</v>
      </c>
      <c r="H172" s="245" t="n">
        <v>39.06</v>
      </c>
      <c r="I172" s="246" t="n">
        <v>0</v>
      </c>
      <c r="J172" s="246" t="n">
        <f aca="false">ROUND(I172*H172,2)</f>
        <v>0</v>
      </c>
      <c r="K172" s="243" t="s">
        <v>184</v>
      </c>
      <c r="L172" s="247"/>
      <c r="M172" s="248"/>
      <c r="N172" s="249" t="s">
        <v>44</v>
      </c>
      <c r="O172" s="215" t="n">
        <v>0</v>
      </c>
      <c r="P172" s="215" t="n">
        <f aca="false">O172*H172</f>
        <v>0</v>
      </c>
      <c r="Q172" s="215" t="n">
        <v>1</v>
      </c>
      <c r="R172" s="215" t="n">
        <f aca="false">Q172*H172</f>
        <v>39.06</v>
      </c>
      <c r="S172" s="215" t="n">
        <v>0</v>
      </c>
      <c r="T172" s="216" t="n">
        <f aca="false">S172*H172</f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R172" s="217" t="s">
        <v>123</v>
      </c>
      <c r="AT172" s="217" t="s">
        <v>277</v>
      </c>
      <c r="AU172" s="217" t="s">
        <v>89</v>
      </c>
      <c r="AY172" s="3" t="s">
        <v>178</v>
      </c>
      <c r="BE172" s="218" t="n">
        <f aca="false">IF(N172="základní",J172,0)</f>
        <v>0</v>
      </c>
      <c r="BF172" s="218" t="n">
        <f aca="false">IF(N172="snížená",J172,0)</f>
        <v>0</v>
      </c>
      <c r="BG172" s="218" t="n">
        <f aca="false">IF(N172="zákl. přenesená",J172,0)</f>
        <v>0</v>
      </c>
      <c r="BH172" s="218" t="n">
        <f aca="false">IF(N172="sníž. přenesená",J172,0)</f>
        <v>0</v>
      </c>
      <c r="BI172" s="218" t="n">
        <f aca="false">IF(N172="nulová",J172,0)</f>
        <v>0</v>
      </c>
      <c r="BJ172" s="3" t="s">
        <v>87</v>
      </c>
      <c r="BK172" s="218" t="n">
        <f aca="false">ROUND(I172*H172,2)</f>
        <v>0</v>
      </c>
      <c r="BL172" s="3" t="s">
        <v>185</v>
      </c>
      <c r="BM172" s="217" t="s">
        <v>280</v>
      </c>
    </row>
    <row r="173" s="230" customFormat="true" ht="10" hidden="false" customHeight="false" outlineLevel="0" collapsed="false">
      <c r="B173" s="231"/>
      <c r="C173" s="232"/>
      <c r="D173" s="222" t="s">
        <v>187</v>
      </c>
      <c r="E173" s="233"/>
      <c r="F173" s="234" t="s">
        <v>281</v>
      </c>
      <c r="G173" s="232"/>
      <c r="H173" s="235" t="n">
        <v>39.06</v>
      </c>
      <c r="I173" s="232"/>
      <c r="J173" s="232"/>
      <c r="K173" s="232"/>
      <c r="L173" s="236"/>
      <c r="M173" s="237"/>
      <c r="N173" s="238"/>
      <c r="O173" s="238"/>
      <c r="P173" s="238"/>
      <c r="Q173" s="238"/>
      <c r="R173" s="238"/>
      <c r="S173" s="238"/>
      <c r="T173" s="239"/>
      <c r="AT173" s="240" t="s">
        <v>187</v>
      </c>
      <c r="AU173" s="240" t="s">
        <v>89</v>
      </c>
      <c r="AV173" s="230" t="s">
        <v>89</v>
      </c>
      <c r="AW173" s="230" t="s">
        <v>35</v>
      </c>
      <c r="AX173" s="230" t="s">
        <v>87</v>
      </c>
      <c r="AY173" s="240" t="s">
        <v>178</v>
      </c>
    </row>
    <row r="174" s="27" customFormat="true" ht="24.15" hidden="false" customHeight="true" outlineLevel="0" collapsed="false">
      <c r="A174" s="20"/>
      <c r="B174" s="21"/>
      <c r="C174" s="207" t="s">
        <v>282</v>
      </c>
      <c r="D174" s="207" t="s">
        <v>180</v>
      </c>
      <c r="E174" s="208" t="s">
        <v>283</v>
      </c>
      <c r="F174" s="209" t="s">
        <v>284</v>
      </c>
      <c r="G174" s="210" t="s">
        <v>183</v>
      </c>
      <c r="H174" s="211" t="n">
        <v>311</v>
      </c>
      <c r="I174" s="212" t="n">
        <v>0</v>
      </c>
      <c r="J174" s="212" t="n">
        <f aca="false">ROUND(I174*H174,2)</f>
        <v>0</v>
      </c>
      <c r="K174" s="209" t="s">
        <v>222</v>
      </c>
      <c r="L174" s="26"/>
      <c r="M174" s="213"/>
      <c r="N174" s="214" t="s">
        <v>44</v>
      </c>
      <c r="O174" s="215" t="n">
        <v>0.029</v>
      </c>
      <c r="P174" s="215" t="n">
        <f aca="false">O174*H174</f>
        <v>9.019</v>
      </c>
      <c r="Q174" s="215" t="n">
        <v>0</v>
      </c>
      <c r="R174" s="215" t="n">
        <f aca="false">Q174*H174</f>
        <v>0</v>
      </c>
      <c r="S174" s="215" t="n">
        <v>0</v>
      </c>
      <c r="T174" s="216" t="n">
        <f aca="false">S174*H174</f>
        <v>0</v>
      </c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R174" s="217" t="s">
        <v>185</v>
      </c>
      <c r="AT174" s="217" t="s">
        <v>180</v>
      </c>
      <c r="AU174" s="217" t="s">
        <v>89</v>
      </c>
      <c r="AY174" s="3" t="s">
        <v>178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7</v>
      </c>
      <c r="BK174" s="218" t="n">
        <f aca="false">ROUND(I174*H174,2)</f>
        <v>0</v>
      </c>
      <c r="BL174" s="3" t="s">
        <v>185</v>
      </c>
      <c r="BM174" s="217" t="s">
        <v>285</v>
      </c>
    </row>
    <row r="175" s="230" customFormat="true" ht="10" hidden="false" customHeight="false" outlineLevel="0" collapsed="false">
      <c r="B175" s="231"/>
      <c r="C175" s="232"/>
      <c r="D175" s="222" t="s">
        <v>187</v>
      </c>
      <c r="E175" s="233"/>
      <c r="F175" s="234" t="s">
        <v>286</v>
      </c>
      <c r="G175" s="232"/>
      <c r="H175" s="235" t="n">
        <v>311</v>
      </c>
      <c r="I175" s="232"/>
      <c r="J175" s="232"/>
      <c r="K175" s="232"/>
      <c r="L175" s="236"/>
      <c r="M175" s="237"/>
      <c r="N175" s="238"/>
      <c r="O175" s="238"/>
      <c r="P175" s="238"/>
      <c r="Q175" s="238"/>
      <c r="R175" s="238"/>
      <c r="S175" s="238"/>
      <c r="T175" s="239"/>
      <c r="AT175" s="240" t="s">
        <v>187</v>
      </c>
      <c r="AU175" s="240" t="s">
        <v>89</v>
      </c>
      <c r="AV175" s="230" t="s">
        <v>89</v>
      </c>
      <c r="AW175" s="230" t="s">
        <v>35</v>
      </c>
      <c r="AX175" s="230" t="s">
        <v>87</v>
      </c>
      <c r="AY175" s="240" t="s">
        <v>178</v>
      </c>
    </row>
    <row r="176" s="27" customFormat="true" ht="37.75" hidden="false" customHeight="true" outlineLevel="0" collapsed="false">
      <c r="A176" s="20"/>
      <c r="B176" s="21"/>
      <c r="C176" s="207" t="s">
        <v>6</v>
      </c>
      <c r="D176" s="207" t="s">
        <v>180</v>
      </c>
      <c r="E176" s="208" t="s">
        <v>287</v>
      </c>
      <c r="F176" s="209" t="s">
        <v>288</v>
      </c>
      <c r="G176" s="210" t="s">
        <v>183</v>
      </c>
      <c r="H176" s="211" t="n">
        <v>300</v>
      </c>
      <c r="I176" s="212" t="n">
        <v>0</v>
      </c>
      <c r="J176" s="212" t="n">
        <f aca="false">ROUND(I176*H176,2)</f>
        <v>0</v>
      </c>
      <c r="K176" s="209"/>
      <c r="L176" s="26"/>
      <c r="M176" s="213"/>
      <c r="N176" s="214" t="s">
        <v>44</v>
      </c>
      <c r="O176" s="215" t="n">
        <v>0.5</v>
      </c>
      <c r="P176" s="215" t="n">
        <f aca="false">O176*H176</f>
        <v>150</v>
      </c>
      <c r="Q176" s="215" t="n">
        <v>0</v>
      </c>
      <c r="R176" s="215" t="n">
        <f aca="false">Q176*H176</f>
        <v>0</v>
      </c>
      <c r="S176" s="215" t="n">
        <v>0</v>
      </c>
      <c r="T176" s="216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7" t="s">
        <v>185</v>
      </c>
      <c r="AT176" s="217" t="s">
        <v>180</v>
      </c>
      <c r="AU176" s="217" t="s">
        <v>89</v>
      </c>
      <c r="AY176" s="3" t="s">
        <v>178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7</v>
      </c>
      <c r="BK176" s="218" t="n">
        <f aca="false">ROUND(I176*H176,2)</f>
        <v>0</v>
      </c>
      <c r="BL176" s="3" t="s">
        <v>185</v>
      </c>
      <c r="BM176" s="217" t="s">
        <v>289</v>
      </c>
    </row>
    <row r="177" s="27" customFormat="true" ht="16.5" hidden="false" customHeight="true" outlineLevel="0" collapsed="false">
      <c r="A177" s="20"/>
      <c r="B177" s="21"/>
      <c r="C177" s="241" t="s">
        <v>290</v>
      </c>
      <c r="D177" s="241" t="s">
        <v>277</v>
      </c>
      <c r="E177" s="242" t="s">
        <v>291</v>
      </c>
      <c r="F177" s="243" t="s">
        <v>292</v>
      </c>
      <c r="G177" s="244" t="s">
        <v>183</v>
      </c>
      <c r="H177" s="245" t="n">
        <v>363</v>
      </c>
      <c r="I177" s="246" t="n">
        <v>0</v>
      </c>
      <c r="J177" s="246" t="n">
        <f aca="false">ROUND(I177*H177,2)</f>
        <v>0</v>
      </c>
      <c r="K177" s="243" t="s">
        <v>184</v>
      </c>
      <c r="L177" s="247"/>
      <c r="M177" s="248"/>
      <c r="N177" s="249" t="s">
        <v>44</v>
      </c>
      <c r="O177" s="215" t="n">
        <v>0</v>
      </c>
      <c r="P177" s="215" t="n">
        <f aca="false">O177*H177</f>
        <v>0</v>
      </c>
      <c r="Q177" s="215" t="n">
        <v>0.0007</v>
      </c>
      <c r="R177" s="215" t="n">
        <f aca="false">Q177*H177</f>
        <v>0.2541</v>
      </c>
      <c r="S177" s="215" t="n">
        <v>0</v>
      </c>
      <c r="T177" s="216" t="n">
        <f aca="false">S177*H177</f>
        <v>0</v>
      </c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R177" s="217" t="s">
        <v>123</v>
      </c>
      <c r="AT177" s="217" t="s">
        <v>277</v>
      </c>
      <c r="AU177" s="217" t="s">
        <v>89</v>
      </c>
      <c r="AY177" s="3" t="s">
        <v>178</v>
      </c>
      <c r="BE177" s="218" t="n">
        <f aca="false">IF(N177="základní",J177,0)</f>
        <v>0</v>
      </c>
      <c r="BF177" s="218" t="n">
        <f aca="false">IF(N177="snížená",J177,0)</f>
        <v>0</v>
      </c>
      <c r="BG177" s="218" t="n">
        <f aca="false">IF(N177="zákl. přenesená",J177,0)</f>
        <v>0</v>
      </c>
      <c r="BH177" s="218" t="n">
        <f aca="false">IF(N177="sníž. přenesená",J177,0)</f>
        <v>0</v>
      </c>
      <c r="BI177" s="218" t="n">
        <f aca="false">IF(N177="nulová",J177,0)</f>
        <v>0</v>
      </c>
      <c r="BJ177" s="3" t="s">
        <v>87</v>
      </c>
      <c r="BK177" s="218" t="n">
        <f aca="false">ROUND(I177*H177,2)</f>
        <v>0</v>
      </c>
      <c r="BL177" s="3" t="s">
        <v>185</v>
      </c>
      <c r="BM177" s="217" t="s">
        <v>293</v>
      </c>
    </row>
    <row r="178" s="230" customFormat="true" ht="10" hidden="false" customHeight="false" outlineLevel="0" collapsed="false">
      <c r="B178" s="231"/>
      <c r="C178" s="232"/>
      <c r="D178" s="222" t="s">
        <v>187</v>
      </c>
      <c r="E178" s="233"/>
      <c r="F178" s="234" t="s">
        <v>294</v>
      </c>
      <c r="G178" s="232"/>
      <c r="H178" s="235" t="n">
        <v>330</v>
      </c>
      <c r="I178" s="232"/>
      <c r="J178" s="232"/>
      <c r="K178" s="232"/>
      <c r="L178" s="236"/>
      <c r="M178" s="237"/>
      <c r="N178" s="238"/>
      <c r="O178" s="238"/>
      <c r="P178" s="238"/>
      <c r="Q178" s="238"/>
      <c r="R178" s="238"/>
      <c r="S178" s="238"/>
      <c r="T178" s="239"/>
      <c r="AT178" s="240" t="s">
        <v>187</v>
      </c>
      <c r="AU178" s="240" t="s">
        <v>89</v>
      </c>
      <c r="AV178" s="230" t="s">
        <v>89</v>
      </c>
      <c r="AW178" s="230" t="s">
        <v>35</v>
      </c>
      <c r="AX178" s="230" t="s">
        <v>87</v>
      </c>
      <c r="AY178" s="240" t="s">
        <v>178</v>
      </c>
    </row>
    <row r="179" s="230" customFormat="true" ht="10" hidden="false" customHeight="false" outlineLevel="0" collapsed="false">
      <c r="B179" s="231"/>
      <c r="C179" s="232"/>
      <c r="D179" s="222" t="s">
        <v>187</v>
      </c>
      <c r="E179" s="232"/>
      <c r="F179" s="234" t="s">
        <v>295</v>
      </c>
      <c r="G179" s="232"/>
      <c r="H179" s="235" t="n">
        <v>363</v>
      </c>
      <c r="I179" s="232"/>
      <c r="J179" s="232"/>
      <c r="K179" s="232"/>
      <c r="L179" s="236"/>
      <c r="M179" s="237"/>
      <c r="N179" s="238"/>
      <c r="O179" s="238"/>
      <c r="P179" s="238"/>
      <c r="Q179" s="238"/>
      <c r="R179" s="238"/>
      <c r="S179" s="238"/>
      <c r="T179" s="239"/>
      <c r="AT179" s="240" t="s">
        <v>187</v>
      </c>
      <c r="AU179" s="240" t="s">
        <v>89</v>
      </c>
      <c r="AV179" s="230" t="s">
        <v>89</v>
      </c>
      <c r="AW179" s="230" t="s">
        <v>3</v>
      </c>
      <c r="AX179" s="230" t="s">
        <v>87</v>
      </c>
      <c r="AY179" s="240" t="s">
        <v>178</v>
      </c>
    </row>
    <row r="180" s="27" customFormat="true" ht="24.15" hidden="false" customHeight="true" outlineLevel="0" collapsed="false">
      <c r="A180" s="20"/>
      <c r="B180" s="21"/>
      <c r="C180" s="207" t="s">
        <v>296</v>
      </c>
      <c r="D180" s="207" t="s">
        <v>180</v>
      </c>
      <c r="E180" s="208" t="s">
        <v>297</v>
      </c>
      <c r="F180" s="209" t="s">
        <v>298</v>
      </c>
      <c r="G180" s="210" t="s">
        <v>183</v>
      </c>
      <c r="H180" s="211" t="n">
        <v>107.55</v>
      </c>
      <c r="I180" s="212" t="n">
        <v>0</v>
      </c>
      <c r="J180" s="212" t="n">
        <f aca="false">ROUND(I180*H180,2)</f>
        <v>0</v>
      </c>
      <c r="K180" s="209" t="s">
        <v>184</v>
      </c>
      <c r="L180" s="26"/>
      <c r="M180" s="213"/>
      <c r="N180" s="214" t="s">
        <v>44</v>
      </c>
      <c r="O180" s="215" t="n">
        <v>0.08</v>
      </c>
      <c r="P180" s="215" t="n">
        <f aca="false">O180*H180</f>
        <v>8.604</v>
      </c>
      <c r="Q180" s="215" t="n">
        <v>0</v>
      </c>
      <c r="R180" s="215" t="n">
        <f aca="false">Q180*H180</f>
        <v>0</v>
      </c>
      <c r="S180" s="215" t="n">
        <v>0</v>
      </c>
      <c r="T180" s="216" t="n">
        <f aca="false">S180*H180</f>
        <v>0</v>
      </c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R180" s="217" t="s">
        <v>185</v>
      </c>
      <c r="AT180" s="217" t="s">
        <v>180</v>
      </c>
      <c r="AU180" s="217" t="s">
        <v>89</v>
      </c>
      <c r="AY180" s="3" t="s">
        <v>178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7</v>
      </c>
      <c r="BK180" s="218" t="n">
        <f aca="false">ROUND(I180*H180,2)</f>
        <v>0</v>
      </c>
      <c r="BL180" s="3" t="s">
        <v>185</v>
      </c>
      <c r="BM180" s="217" t="s">
        <v>299</v>
      </c>
    </row>
    <row r="181" s="230" customFormat="true" ht="10" hidden="false" customHeight="false" outlineLevel="0" collapsed="false">
      <c r="B181" s="231"/>
      <c r="C181" s="232"/>
      <c r="D181" s="222" t="s">
        <v>187</v>
      </c>
      <c r="E181" s="233"/>
      <c r="F181" s="234" t="s">
        <v>300</v>
      </c>
      <c r="G181" s="232"/>
      <c r="H181" s="235" t="n">
        <v>107.55</v>
      </c>
      <c r="I181" s="232"/>
      <c r="J181" s="232"/>
      <c r="K181" s="232"/>
      <c r="L181" s="236"/>
      <c r="M181" s="237"/>
      <c r="N181" s="238"/>
      <c r="O181" s="238"/>
      <c r="P181" s="238"/>
      <c r="Q181" s="238"/>
      <c r="R181" s="238"/>
      <c r="S181" s="238"/>
      <c r="T181" s="239"/>
      <c r="AT181" s="240" t="s">
        <v>187</v>
      </c>
      <c r="AU181" s="240" t="s">
        <v>89</v>
      </c>
      <c r="AV181" s="230" t="s">
        <v>89</v>
      </c>
      <c r="AW181" s="230" t="s">
        <v>35</v>
      </c>
      <c r="AX181" s="230" t="s">
        <v>87</v>
      </c>
      <c r="AY181" s="240" t="s">
        <v>178</v>
      </c>
    </row>
    <row r="182" s="191" customFormat="true" ht="22.75" hidden="false" customHeight="true" outlineLevel="0" collapsed="false">
      <c r="B182" s="192"/>
      <c r="C182" s="193"/>
      <c r="D182" s="194" t="s">
        <v>78</v>
      </c>
      <c r="E182" s="205" t="s">
        <v>185</v>
      </c>
      <c r="F182" s="205" t="s">
        <v>301</v>
      </c>
      <c r="G182" s="193"/>
      <c r="H182" s="193"/>
      <c r="I182" s="193"/>
      <c r="J182" s="206" t="n">
        <f aca="false">BK182</f>
        <v>0</v>
      </c>
      <c r="K182" s="193"/>
      <c r="L182" s="197"/>
      <c r="M182" s="198"/>
      <c r="N182" s="199"/>
      <c r="O182" s="199"/>
      <c r="P182" s="200" t="n">
        <f aca="false">SUM(P183:P184)</f>
        <v>1.50138</v>
      </c>
      <c r="Q182" s="199"/>
      <c r="R182" s="200" t="n">
        <f aca="false">SUM(R183:R184)</f>
        <v>0</v>
      </c>
      <c r="S182" s="199"/>
      <c r="T182" s="201" t="n">
        <f aca="false">SUM(T183:T184)</f>
        <v>0</v>
      </c>
      <c r="AR182" s="202" t="s">
        <v>87</v>
      </c>
      <c r="AT182" s="203" t="s">
        <v>78</v>
      </c>
      <c r="AU182" s="203" t="s">
        <v>87</v>
      </c>
      <c r="AY182" s="202" t="s">
        <v>178</v>
      </c>
      <c r="BK182" s="204" t="n">
        <f aca="false">SUM(BK183:BK184)</f>
        <v>0</v>
      </c>
    </row>
    <row r="183" s="27" customFormat="true" ht="16.5" hidden="false" customHeight="true" outlineLevel="0" collapsed="false">
      <c r="A183" s="20"/>
      <c r="B183" s="21"/>
      <c r="C183" s="207" t="s">
        <v>302</v>
      </c>
      <c r="D183" s="207" t="s">
        <v>180</v>
      </c>
      <c r="E183" s="208" t="s">
        <v>303</v>
      </c>
      <c r="F183" s="209" t="s">
        <v>304</v>
      </c>
      <c r="G183" s="210" t="s">
        <v>207</v>
      </c>
      <c r="H183" s="211" t="n">
        <v>1.14</v>
      </c>
      <c r="I183" s="212" t="n">
        <v>0</v>
      </c>
      <c r="J183" s="212" t="n">
        <f aca="false">ROUND(I183*H183,2)</f>
        <v>0</v>
      </c>
      <c r="K183" s="209" t="s">
        <v>184</v>
      </c>
      <c r="L183" s="26"/>
      <c r="M183" s="213"/>
      <c r="N183" s="214" t="s">
        <v>44</v>
      </c>
      <c r="O183" s="215" t="n">
        <v>1.317</v>
      </c>
      <c r="P183" s="215" t="n">
        <f aca="false">O183*H183</f>
        <v>1.50138</v>
      </c>
      <c r="Q183" s="215" t="n">
        <v>0</v>
      </c>
      <c r="R183" s="215" t="n">
        <f aca="false">Q183*H183</f>
        <v>0</v>
      </c>
      <c r="S183" s="215" t="n">
        <v>0</v>
      </c>
      <c r="T183" s="216" t="n">
        <f aca="false">S183*H183</f>
        <v>0</v>
      </c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R183" s="217" t="s">
        <v>185</v>
      </c>
      <c r="AT183" s="217" t="s">
        <v>180</v>
      </c>
      <c r="AU183" s="217" t="s">
        <v>89</v>
      </c>
      <c r="AY183" s="3" t="s">
        <v>178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7</v>
      </c>
      <c r="BK183" s="218" t="n">
        <f aca="false">ROUND(I183*H183,2)</f>
        <v>0</v>
      </c>
      <c r="BL183" s="3" t="s">
        <v>185</v>
      </c>
      <c r="BM183" s="217" t="s">
        <v>305</v>
      </c>
    </row>
    <row r="184" s="230" customFormat="true" ht="10" hidden="false" customHeight="false" outlineLevel="0" collapsed="false">
      <c r="B184" s="231"/>
      <c r="C184" s="232"/>
      <c r="D184" s="222" t="s">
        <v>187</v>
      </c>
      <c r="E184" s="233"/>
      <c r="F184" s="234" t="s">
        <v>306</v>
      </c>
      <c r="G184" s="232"/>
      <c r="H184" s="235" t="n">
        <v>1.14</v>
      </c>
      <c r="I184" s="232"/>
      <c r="J184" s="232"/>
      <c r="K184" s="232"/>
      <c r="L184" s="236"/>
      <c r="M184" s="237"/>
      <c r="N184" s="238"/>
      <c r="O184" s="238"/>
      <c r="P184" s="238"/>
      <c r="Q184" s="238"/>
      <c r="R184" s="238"/>
      <c r="S184" s="238"/>
      <c r="T184" s="239"/>
      <c r="AT184" s="240" t="s">
        <v>187</v>
      </c>
      <c r="AU184" s="240" t="s">
        <v>89</v>
      </c>
      <c r="AV184" s="230" t="s">
        <v>89</v>
      </c>
      <c r="AW184" s="230" t="s">
        <v>35</v>
      </c>
      <c r="AX184" s="230" t="s">
        <v>87</v>
      </c>
      <c r="AY184" s="240" t="s">
        <v>178</v>
      </c>
    </row>
    <row r="185" s="191" customFormat="true" ht="22.75" hidden="false" customHeight="true" outlineLevel="0" collapsed="false">
      <c r="B185" s="192"/>
      <c r="C185" s="193"/>
      <c r="D185" s="194" t="s">
        <v>78</v>
      </c>
      <c r="E185" s="205" t="s">
        <v>204</v>
      </c>
      <c r="F185" s="205" t="s">
        <v>307</v>
      </c>
      <c r="G185" s="193"/>
      <c r="H185" s="193"/>
      <c r="I185" s="193"/>
      <c r="J185" s="206" t="n">
        <f aca="false">BK185</f>
        <v>0</v>
      </c>
      <c r="K185" s="193"/>
      <c r="L185" s="197"/>
      <c r="M185" s="198"/>
      <c r="N185" s="199"/>
      <c r="O185" s="199"/>
      <c r="P185" s="200" t="n">
        <f aca="false">SUM(P186:P212)</f>
        <v>499.8056</v>
      </c>
      <c r="Q185" s="199"/>
      <c r="R185" s="200" t="n">
        <f aca="false">SUM(R186:R212)</f>
        <v>121.19181</v>
      </c>
      <c r="S185" s="199"/>
      <c r="T185" s="201" t="n">
        <f aca="false">SUM(T186:T212)</f>
        <v>0</v>
      </c>
      <c r="AR185" s="202" t="s">
        <v>87</v>
      </c>
      <c r="AT185" s="203" t="s">
        <v>78</v>
      </c>
      <c r="AU185" s="203" t="s">
        <v>87</v>
      </c>
      <c r="AY185" s="202" t="s">
        <v>178</v>
      </c>
      <c r="BK185" s="204" t="n">
        <f aca="false">SUM(BK186:BK212)</f>
        <v>0</v>
      </c>
    </row>
    <row r="186" s="27" customFormat="true" ht="37.75" hidden="false" customHeight="true" outlineLevel="0" collapsed="false">
      <c r="A186" s="20"/>
      <c r="B186" s="21"/>
      <c r="C186" s="207" t="s">
        <v>308</v>
      </c>
      <c r="D186" s="207" t="s">
        <v>180</v>
      </c>
      <c r="E186" s="208" t="s">
        <v>309</v>
      </c>
      <c r="F186" s="209" t="s">
        <v>310</v>
      </c>
      <c r="G186" s="210" t="s">
        <v>183</v>
      </c>
      <c r="H186" s="211" t="n">
        <v>311</v>
      </c>
      <c r="I186" s="212" t="n">
        <v>0</v>
      </c>
      <c r="J186" s="212" t="n">
        <f aca="false">ROUND(I186*H186,2)</f>
        <v>0</v>
      </c>
      <c r="K186" s="209" t="s">
        <v>184</v>
      </c>
      <c r="L186" s="26"/>
      <c r="M186" s="213"/>
      <c r="N186" s="214" t="s">
        <v>44</v>
      </c>
      <c r="O186" s="215" t="n">
        <v>0.05</v>
      </c>
      <c r="P186" s="215" t="n">
        <f aca="false">O186*H186</f>
        <v>15.55</v>
      </c>
      <c r="Q186" s="215" t="n">
        <v>0</v>
      </c>
      <c r="R186" s="215" t="n">
        <f aca="false">Q186*H186</f>
        <v>0</v>
      </c>
      <c r="S186" s="215" t="n">
        <v>0</v>
      </c>
      <c r="T186" s="216" t="n">
        <f aca="false">S186*H186</f>
        <v>0</v>
      </c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R186" s="217" t="s">
        <v>185</v>
      </c>
      <c r="AT186" s="217" t="s">
        <v>180</v>
      </c>
      <c r="AU186" s="217" t="s">
        <v>89</v>
      </c>
      <c r="AY186" s="3" t="s">
        <v>178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7</v>
      </c>
      <c r="BK186" s="218" t="n">
        <f aca="false">ROUND(I186*H186,2)</f>
        <v>0</v>
      </c>
      <c r="BL186" s="3" t="s">
        <v>185</v>
      </c>
      <c r="BM186" s="217" t="s">
        <v>311</v>
      </c>
    </row>
    <row r="187" s="230" customFormat="true" ht="10" hidden="false" customHeight="false" outlineLevel="0" collapsed="false">
      <c r="B187" s="231"/>
      <c r="C187" s="232"/>
      <c r="D187" s="222" t="s">
        <v>187</v>
      </c>
      <c r="E187" s="233"/>
      <c r="F187" s="234" t="s">
        <v>286</v>
      </c>
      <c r="G187" s="232"/>
      <c r="H187" s="235" t="n">
        <v>311</v>
      </c>
      <c r="I187" s="232"/>
      <c r="J187" s="232"/>
      <c r="K187" s="232"/>
      <c r="L187" s="236"/>
      <c r="M187" s="237"/>
      <c r="N187" s="238"/>
      <c r="O187" s="238"/>
      <c r="P187" s="238"/>
      <c r="Q187" s="238"/>
      <c r="R187" s="238"/>
      <c r="S187" s="238"/>
      <c r="T187" s="239"/>
      <c r="AT187" s="240" t="s">
        <v>187</v>
      </c>
      <c r="AU187" s="240" t="s">
        <v>89</v>
      </c>
      <c r="AV187" s="230" t="s">
        <v>89</v>
      </c>
      <c r="AW187" s="230" t="s">
        <v>35</v>
      </c>
      <c r="AX187" s="230" t="s">
        <v>87</v>
      </c>
      <c r="AY187" s="240" t="s">
        <v>178</v>
      </c>
    </row>
    <row r="188" s="27" customFormat="true" ht="21.75" hidden="false" customHeight="true" outlineLevel="0" collapsed="false">
      <c r="A188" s="20"/>
      <c r="B188" s="21"/>
      <c r="C188" s="241" t="s">
        <v>312</v>
      </c>
      <c r="D188" s="241" t="s">
        <v>277</v>
      </c>
      <c r="E188" s="242" t="s">
        <v>313</v>
      </c>
      <c r="F188" s="243" t="s">
        <v>314</v>
      </c>
      <c r="G188" s="244" t="s">
        <v>268</v>
      </c>
      <c r="H188" s="245" t="n">
        <v>6.593</v>
      </c>
      <c r="I188" s="246" t="n">
        <v>0</v>
      </c>
      <c r="J188" s="246" t="n">
        <f aca="false">ROUND(I188*H188,2)</f>
        <v>0</v>
      </c>
      <c r="K188" s="243" t="s">
        <v>184</v>
      </c>
      <c r="L188" s="247"/>
      <c r="M188" s="248"/>
      <c r="N188" s="249" t="s">
        <v>44</v>
      </c>
      <c r="O188" s="215" t="n">
        <v>0</v>
      </c>
      <c r="P188" s="215" t="n">
        <f aca="false">O188*H188</f>
        <v>0</v>
      </c>
      <c r="Q188" s="215" t="n">
        <v>1</v>
      </c>
      <c r="R188" s="215" t="n">
        <f aca="false">Q188*H188</f>
        <v>6.593</v>
      </c>
      <c r="S188" s="215" t="n">
        <v>0</v>
      </c>
      <c r="T188" s="216" t="n">
        <f aca="false">S188*H188</f>
        <v>0</v>
      </c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R188" s="217" t="s">
        <v>123</v>
      </c>
      <c r="AT188" s="217" t="s">
        <v>277</v>
      </c>
      <c r="AU188" s="217" t="s">
        <v>89</v>
      </c>
      <c r="AY188" s="3" t="s">
        <v>178</v>
      </c>
      <c r="BE188" s="218" t="n">
        <f aca="false">IF(N188="základní",J188,0)</f>
        <v>0</v>
      </c>
      <c r="BF188" s="218" t="n">
        <f aca="false">IF(N188="snížená",J188,0)</f>
        <v>0</v>
      </c>
      <c r="BG188" s="218" t="n">
        <f aca="false">IF(N188="zákl. přenesená",J188,0)</f>
        <v>0</v>
      </c>
      <c r="BH188" s="218" t="n">
        <f aca="false">IF(N188="sníž. přenesená",J188,0)</f>
        <v>0</v>
      </c>
      <c r="BI188" s="218" t="n">
        <f aca="false">IF(N188="nulová",J188,0)</f>
        <v>0</v>
      </c>
      <c r="BJ188" s="3" t="s">
        <v>87</v>
      </c>
      <c r="BK188" s="218" t="n">
        <f aca="false">ROUND(I188*H188,2)</f>
        <v>0</v>
      </c>
      <c r="BL188" s="3" t="s">
        <v>185</v>
      </c>
      <c r="BM188" s="217" t="s">
        <v>315</v>
      </c>
    </row>
    <row r="189" s="219" customFormat="true" ht="20" hidden="false" customHeight="false" outlineLevel="0" collapsed="false">
      <c r="B189" s="220"/>
      <c r="C189" s="221"/>
      <c r="D189" s="222" t="s">
        <v>187</v>
      </c>
      <c r="E189" s="223"/>
      <c r="F189" s="224" t="s">
        <v>316</v>
      </c>
      <c r="G189" s="221"/>
      <c r="H189" s="223"/>
      <c r="I189" s="221"/>
      <c r="J189" s="221"/>
      <c r="K189" s="221"/>
      <c r="L189" s="225"/>
      <c r="M189" s="226"/>
      <c r="N189" s="227"/>
      <c r="O189" s="227"/>
      <c r="P189" s="227"/>
      <c r="Q189" s="227"/>
      <c r="R189" s="227"/>
      <c r="S189" s="227"/>
      <c r="T189" s="228"/>
      <c r="AT189" s="229" t="s">
        <v>187</v>
      </c>
      <c r="AU189" s="229" t="s">
        <v>89</v>
      </c>
      <c r="AV189" s="219" t="s">
        <v>87</v>
      </c>
      <c r="AW189" s="219" t="s">
        <v>35</v>
      </c>
      <c r="AX189" s="219" t="s">
        <v>79</v>
      </c>
      <c r="AY189" s="229" t="s">
        <v>178</v>
      </c>
    </row>
    <row r="190" s="230" customFormat="true" ht="10" hidden="false" customHeight="false" outlineLevel="0" collapsed="false">
      <c r="B190" s="231"/>
      <c r="C190" s="232"/>
      <c r="D190" s="222" t="s">
        <v>187</v>
      </c>
      <c r="E190" s="233"/>
      <c r="F190" s="234" t="s">
        <v>317</v>
      </c>
      <c r="G190" s="232"/>
      <c r="H190" s="235" t="n">
        <v>6.593</v>
      </c>
      <c r="I190" s="232"/>
      <c r="J190" s="232"/>
      <c r="K190" s="232"/>
      <c r="L190" s="236"/>
      <c r="M190" s="237"/>
      <c r="N190" s="238"/>
      <c r="O190" s="238"/>
      <c r="P190" s="238"/>
      <c r="Q190" s="238"/>
      <c r="R190" s="238"/>
      <c r="S190" s="238"/>
      <c r="T190" s="239"/>
      <c r="AT190" s="240" t="s">
        <v>187</v>
      </c>
      <c r="AU190" s="240" t="s">
        <v>89</v>
      </c>
      <c r="AV190" s="230" t="s">
        <v>89</v>
      </c>
      <c r="AW190" s="230" t="s">
        <v>35</v>
      </c>
      <c r="AX190" s="230" t="s">
        <v>87</v>
      </c>
      <c r="AY190" s="240" t="s">
        <v>178</v>
      </c>
    </row>
    <row r="191" s="27" customFormat="true" ht="21.75" hidden="false" customHeight="true" outlineLevel="0" collapsed="false">
      <c r="A191" s="20"/>
      <c r="B191" s="21"/>
      <c r="C191" s="207" t="s">
        <v>318</v>
      </c>
      <c r="D191" s="207" t="s">
        <v>180</v>
      </c>
      <c r="E191" s="208" t="s">
        <v>319</v>
      </c>
      <c r="F191" s="209" t="s">
        <v>320</v>
      </c>
      <c r="G191" s="210" t="s">
        <v>183</v>
      </c>
      <c r="H191" s="211" t="n">
        <v>150</v>
      </c>
      <c r="I191" s="212" t="n">
        <v>0</v>
      </c>
      <c r="J191" s="212" t="n">
        <f aca="false">ROUND(I191*H191,2)</f>
        <v>0</v>
      </c>
      <c r="K191" s="209" t="s">
        <v>184</v>
      </c>
      <c r="L191" s="26"/>
      <c r="M191" s="213"/>
      <c r="N191" s="214" t="s">
        <v>44</v>
      </c>
      <c r="O191" s="215" t="n">
        <v>0.094</v>
      </c>
      <c r="P191" s="215" t="n">
        <f aca="false">O191*H191</f>
        <v>14.1</v>
      </c>
      <c r="Q191" s="215" t="n">
        <v>0</v>
      </c>
      <c r="R191" s="215" t="n">
        <f aca="false">Q191*H191</f>
        <v>0</v>
      </c>
      <c r="S191" s="215" t="n">
        <v>0</v>
      </c>
      <c r="T191" s="216" t="n">
        <f aca="false">S191*H191</f>
        <v>0</v>
      </c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R191" s="217" t="s">
        <v>185</v>
      </c>
      <c r="AT191" s="217" t="s">
        <v>180</v>
      </c>
      <c r="AU191" s="217" t="s">
        <v>89</v>
      </c>
      <c r="AY191" s="3" t="s">
        <v>178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7</v>
      </c>
      <c r="BK191" s="218" t="n">
        <f aca="false">ROUND(I191*H191,2)</f>
        <v>0</v>
      </c>
      <c r="BL191" s="3" t="s">
        <v>185</v>
      </c>
      <c r="BM191" s="217" t="s">
        <v>321</v>
      </c>
    </row>
    <row r="192" s="230" customFormat="true" ht="10" hidden="false" customHeight="false" outlineLevel="0" collapsed="false">
      <c r="B192" s="231"/>
      <c r="C192" s="232"/>
      <c r="D192" s="222" t="s">
        <v>187</v>
      </c>
      <c r="E192" s="233"/>
      <c r="F192" s="234" t="s">
        <v>322</v>
      </c>
      <c r="G192" s="232"/>
      <c r="H192" s="235" t="n">
        <v>150</v>
      </c>
      <c r="I192" s="232"/>
      <c r="J192" s="232"/>
      <c r="K192" s="232"/>
      <c r="L192" s="236"/>
      <c r="M192" s="237"/>
      <c r="N192" s="238"/>
      <c r="O192" s="238"/>
      <c r="P192" s="238"/>
      <c r="Q192" s="238"/>
      <c r="R192" s="238"/>
      <c r="S192" s="238"/>
      <c r="T192" s="239"/>
      <c r="AT192" s="240" t="s">
        <v>187</v>
      </c>
      <c r="AU192" s="240" t="s">
        <v>89</v>
      </c>
      <c r="AV192" s="230" t="s">
        <v>89</v>
      </c>
      <c r="AW192" s="230" t="s">
        <v>35</v>
      </c>
      <c r="AX192" s="230" t="s">
        <v>87</v>
      </c>
      <c r="AY192" s="240" t="s">
        <v>178</v>
      </c>
    </row>
    <row r="193" s="27" customFormat="true" ht="21.75" hidden="false" customHeight="true" outlineLevel="0" collapsed="false">
      <c r="A193" s="20"/>
      <c r="B193" s="21"/>
      <c r="C193" s="207" t="s">
        <v>323</v>
      </c>
      <c r="D193" s="207" t="s">
        <v>180</v>
      </c>
      <c r="E193" s="208" t="s">
        <v>324</v>
      </c>
      <c r="F193" s="209" t="s">
        <v>325</v>
      </c>
      <c r="G193" s="210" t="s">
        <v>183</v>
      </c>
      <c r="H193" s="211" t="n">
        <v>241</v>
      </c>
      <c r="I193" s="212" t="n">
        <v>0</v>
      </c>
      <c r="J193" s="212" t="n">
        <f aca="false">ROUND(I193*H193,2)</f>
        <v>0</v>
      </c>
      <c r="K193" s="209" t="s">
        <v>184</v>
      </c>
      <c r="L193" s="26"/>
      <c r="M193" s="213"/>
      <c r="N193" s="214" t="s">
        <v>44</v>
      </c>
      <c r="O193" s="215" t="n">
        <v>0.152</v>
      </c>
      <c r="P193" s="215" t="n">
        <f aca="false">O193*H193</f>
        <v>36.632</v>
      </c>
      <c r="Q193" s="215" t="n">
        <v>0</v>
      </c>
      <c r="R193" s="215" t="n">
        <f aca="false">Q193*H193</f>
        <v>0</v>
      </c>
      <c r="S193" s="215" t="n">
        <v>0</v>
      </c>
      <c r="T193" s="216" t="n">
        <f aca="false">S193*H193</f>
        <v>0</v>
      </c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R193" s="217" t="s">
        <v>185</v>
      </c>
      <c r="AT193" s="217" t="s">
        <v>180</v>
      </c>
      <c r="AU193" s="217" t="s">
        <v>89</v>
      </c>
      <c r="AY193" s="3" t="s">
        <v>178</v>
      </c>
      <c r="BE193" s="218" t="n">
        <f aca="false">IF(N193="základní",J193,0)</f>
        <v>0</v>
      </c>
      <c r="BF193" s="218" t="n">
        <f aca="false">IF(N193="snížená",J193,0)</f>
        <v>0</v>
      </c>
      <c r="BG193" s="218" t="n">
        <f aca="false">IF(N193="zákl. přenesená",J193,0)</f>
        <v>0</v>
      </c>
      <c r="BH193" s="218" t="n">
        <f aca="false">IF(N193="sníž. přenesená",J193,0)</f>
        <v>0</v>
      </c>
      <c r="BI193" s="218" t="n">
        <f aca="false">IF(N193="nulová",J193,0)</f>
        <v>0</v>
      </c>
      <c r="BJ193" s="3" t="s">
        <v>87</v>
      </c>
      <c r="BK193" s="218" t="n">
        <f aca="false">ROUND(I193*H193,2)</f>
        <v>0</v>
      </c>
      <c r="BL193" s="3" t="s">
        <v>185</v>
      </c>
      <c r="BM193" s="217" t="s">
        <v>326</v>
      </c>
    </row>
    <row r="194" s="230" customFormat="true" ht="10" hidden="false" customHeight="false" outlineLevel="0" collapsed="false">
      <c r="B194" s="231"/>
      <c r="C194" s="232"/>
      <c r="D194" s="222" t="s">
        <v>187</v>
      </c>
      <c r="E194" s="233"/>
      <c r="F194" s="234" t="s">
        <v>327</v>
      </c>
      <c r="G194" s="232"/>
      <c r="H194" s="235" t="n">
        <v>241</v>
      </c>
      <c r="I194" s="232"/>
      <c r="J194" s="232"/>
      <c r="K194" s="232"/>
      <c r="L194" s="236"/>
      <c r="M194" s="237"/>
      <c r="N194" s="238"/>
      <c r="O194" s="238"/>
      <c r="P194" s="238"/>
      <c r="Q194" s="238"/>
      <c r="R194" s="238"/>
      <c r="S194" s="238"/>
      <c r="T194" s="239"/>
      <c r="AT194" s="240" t="s">
        <v>187</v>
      </c>
      <c r="AU194" s="240" t="s">
        <v>89</v>
      </c>
      <c r="AV194" s="230" t="s">
        <v>89</v>
      </c>
      <c r="AW194" s="230" t="s">
        <v>35</v>
      </c>
      <c r="AX194" s="230" t="s">
        <v>87</v>
      </c>
      <c r="AY194" s="240" t="s">
        <v>178</v>
      </c>
    </row>
    <row r="195" s="27" customFormat="true" ht="24.15" hidden="false" customHeight="true" outlineLevel="0" collapsed="false">
      <c r="A195" s="20"/>
      <c r="B195" s="21"/>
      <c r="C195" s="207" t="s">
        <v>328</v>
      </c>
      <c r="D195" s="207" t="s">
        <v>180</v>
      </c>
      <c r="E195" s="208" t="s">
        <v>329</v>
      </c>
      <c r="F195" s="209" t="s">
        <v>330</v>
      </c>
      <c r="G195" s="210" t="s">
        <v>183</v>
      </c>
      <c r="H195" s="211" t="n">
        <v>130.8</v>
      </c>
      <c r="I195" s="212" t="n">
        <v>0</v>
      </c>
      <c r="J195" s="212" t="n">
        <f aca="false">ROUND(I195*H195,2)</f>
        <v>0</v>
      </c>
      <c r="K195" s="209" t="s">
        <v>184</v>
      </c>
      <c r="L195" s="26"/>
      <c r="M195" s="213"/>
      <c r="N195" s="214" t="s">
        <v>44</v>
      </c>
      <c r="O195" s="215" t="n">
        <v>0.177</v>
      </c>
      <c r="P195" s="215" t="n">
        <f aca="false">O195*H195</f>
        <v>23.1516</v>
      </c>
      <c r="Q195" s="215" t="n">
        <v>0</v>
      </c>
      <c r="R195" s="215" t="n">
        <f aca="false">Q195*H195</f>
        <v>0</v>
      </c>
      <c r="S195" s="215" t="n">
        <v>0</v>
      </c>
      <c r="T195" s="216" t="n">
        <f aca="false">S195*H195</f>
        <v>0</v>
      </c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R195" s="217" t="s">
        <v>185</v>
      </c>
      <c r="AT195" s="217" t="s">
        <v>180</v>
      </c>
      <c r="AU195" s="217" t="s">
        <v>89</v>
      </c>
      <c r="AY195" s="3" t="s">
        <v>178</v>
      </c>
      <c r="BE195" s="218" t="n">
        <f aca="false">IF(N195="základní",J195,0)</f>
        <v>0</v>
      </c>
      <c r="BF195" s="218" t="n">
        <f aca="false">IF(N195="snížená",J195,0)</f>
        <v>0</v>
      </c>
      <c r="BG195" s="218" t="n">
        <f aca="false">IF(N195="zákl. přenesená",J195,0)</f>
        <v>0</v>
      </c>
      <c r="BH195" s="218" t="n">
        <f aca="false">IF(N195="sníž. přenesená",J195,0)</f>
        <v>0</v>
      </c>
      <c r="BI195" s="218" t="n">
        <f aca="false">IF(N195="nulová",J195,0)</f>
        <v>0</v>
      </c>
      <c r="BJ195" s="3" t="s">
        <v>87</v>
      </c>
      <c r="BK195" s="218" t="n">
        <f aca="false">ROUND(I195*H195,2)</f>
        <v>0</v>
      </c>
      <c r="BL195" s="3" t="s">
        <v>185</v>
      </c>
      <c r="BM195" s="217" t="s">
        <v>331</v>
      </c>
    </row>
    <row r="196" s="230" customFormat="true" ht="10" hidden="false" customHeight="false" outlineLevel="0" collapsed="false">
      <c r="B196" s="231"/>
      <c r="C196" s="232"/>
      <c r="D196" s="222" t="s">
        <v>187</v>
      </c>
      <c r="E196" s="233"/>
      <c r="F196" s="234" t="s">
        <v>332</v>
      </c>
      <c r="G196" s="232"/>
      <c r="H196" s="235" t="n">
        <v>130.8</v>
      </c>
      <c r="I196" s="232"/>
      <c r="J196" s="232"/>
      <c r="K196" s="232"/>
      <c r="L196" s="236"/>
      <c r="M196" s="237"/>
      <c r="N196" s="238"/>
      <c r="O196" s="238"/>
      <c r="P196" s="238"/>
      <c r="Q196" s="238"/>
      <c r="R196" s="238"/>
      <c r="S196" s="238"/>
      <c r="T196" s="239"/>
      <c r="AT196" s="240" t="s">
        <v>187</v>
      </c>
      <c r="AU196" s="240" t="s">
        <v>89</v>
      </c>
      <c r="AV196" s="230" t="s">
        <v>89</v>
      </c>
      <c r="AW196" s="230" t="s">
        <v>35</v>
      </c>
      <c r="AX196" s="230" t="s">
        <v>87</v>
      </c>
      <c r="AY196" s="240" t="s">
        <v>178</v>
      </c>
    </row>
    <row r="197" s="27" customFormat="true" ht="24.15" hidden="false" customHeight="true" outlineLevel="0" collapsed="false">
      <c r="A197" s="20"/>
      <c r="B197" s="21"/>
      <c r="C197" s="207" t="s">
        <v>333</v>
      </c>
      <c r="D197" s="207" t="s">
        <v>180</v>
      </c>
      <c r="E197" s="208" t="s">
        <v>334</v>
      </c>
      <c r="F197" s="209" t="s">
        <v>335</v>
      </c>
      <c r="G197" s="210" t="s">
        <v>183</v>
      </c>
      <c r="H197" s="211" t="n">
        <v>460</v>
      </c>
      <c r="I197" s="212" t="n">
        <v>0</v>
      </c>
      <c r="J197" s="212" t="n">
        <f aca="false">ROUND(I197*H197,2)</f>
        <v>0</v>
      </c>
      <c r="K197" s="209" t="s">
        <v>184</v>
      </c>
      <c r="L197" s="26"/>
      <c r="M197" s="213"/>
      <c r="N197" s="214" t="s">
        <v>44</v>
      </c>
      <c r="O197" s="215" t="n">
        <v>0.08</v>
      </c>
      <c r="P197" s="215" t="n">
        <f aca="false">O197*H197</f>
        <v>36.8</v>
      </c>
      <c r="Q197" s="215" t="n">
        <v>0.10434</v>
      </c>
      <c r="R197" s="215" t="n">
        <f aca="false">Q197*H197</f>
        <v>47.9964</v>
      </c>
      <c r="S197" s="215" t="n">
        <v>0</v>
      </c>
      <c r="T197" s="216" t="n">
        <f aca="false">S197*H197</f>
        <v>0</v>
      </c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R197" s="217" t="s">
        <v>185</v>
      </c>
      <c r="AT197" s="217" t="s">
        <v>180</v>
      </c>
      <c r="AU197" s="217" t="s">
        <v>89</v>
      </c>
      <c r="AY197" s="3" t="s">
        <v>178</v>
      </c>
      <c r="BE197" s="218" t="n">
        <f aca="false">IF(N197="základní",J197,0)</f>
        <v>0</v>
      </c>
      <c r="BF197" s="218" t="n">
        <f aca="false">IF(N197="snížená",J197,0)</f>
        <v>0</v>
      </c>
      <c r="BG197" s="218" t="n">
        <f aca="false">IF(N197="zákl. přenesená",J197,0)</f>
        <v>0</v>
      </c>
      <c r="BH197" s="218" t="n">
        <f aca="false">IF(N197="sníž. přenesená",J197,0)</f>
        <v>0</v>
      </c>
      <c r="BI197" s="218" t="n">
        <f aca="false">IF(N197="nulová",J197,0)</f>
        <v>0</v>
      </c>
      <c r="BJ197" s="3" t="s">
        <v>87</v>
      </c>
      <c r="BK197" s="218" t="n">
        <f aca="false">ROUND(I197*H197,2)</f>
        <v>0</v>
      </c>
      <c r="BL197" s="3" t="s">
        <v>185</v>
      </c>
      <c r="BM197" s="217" t="s">
        <v>336</v>
      </c>
    </row>
    <row r="198" s="230" customFormat="true" ht="20" hidden="false" customHeight="false" outlineLevel="0" collapsed="false">
      <c r="B198" s="231"/>
      <c r="C198" s="232"/>
      <c r="D198" s="222" t="s">
        <v>187</v>
      </c>
      <c r="E198" s="233"/>
      <c r="F198" s="234" t="s">
        <v>337</v>
      </c>
      <c r="G198" s="232"/>
      <c r="H198" s="235" t="n">
        <v>460</v>
      </c>
      <c r="I198" s="232"/>
      <c r="J198" s="232"/>
      <c r="K198" s="232"/>
      <c r="L198" s="236"/>
      <c r="M198" s="237"/>
      <c r="N198" s="238"/>
      <c r="O198" s="238"/>
      <c r="P198" s="238"/>
      <c r="Q198" s="238"/>
      <c r="R198" s="238"/>
      <c r="S198" s="238"/>
      <c r="T198" s="239"/>
      <c r="AT198" s="240" t="s">
        <v>187</v>
      </c>
      <c r="AU198" s="240" t="s">
        <v>89</v>
      </c>
      <c r="AV198" s="230" t="s">
        <v>89</v>
      </c>
      <c r="AW198" s="230" t="s">
        <v>35</v>
      </c>
      <c r="AX198" s="230" t="s">
        <v>87</v>
      </c>
      <c r="AY198" s="240" t="s">
        <v>178</v>
      </c>
    </row>
    <row r="199" s="27" customFormat="true" ht="24.15" hidden="false" customHeight="true" outlineLevel="0" collapsed="false">
      <c r="A199" s="20"/>
      <c r="B199" s="21"/>
      <c r="C199" s="207" t="s">
        <v>338</v>
      </c>
      <c r="D199" s="207" t="s">
        <v>180</v>
      </c>
      <c r="E199" s="208" t="s">
        <v>339</v>
      </c>
      <c r="F199" s="209" t="s">
        <v>340</v>
      </c>
      <c r="G199" s="210" t="s">
        <v>183</v>
      </c>
      <c r="H199" s="211" t="n">
        <v>70</v>
      </c>
      <c r="I199" s="212" t="n">
        <v>0</v>
      </c>
      <c r="J199" s="212" t="n">
        <f aca="false">ROUND(I199*H199,2)</f>
        <v>0</v>
      </c>
      <c r="K199" s="209" t="s">
        <v>222</v>
      </c>
      <c r="L199" s="26"/>
      <c r="M199" s="213"/>
      <c r="N199" s="214" t="s">
        <v>44</v>
      </c>
      <c r="O199" s="215" t="n">
        <v>0.004</v>
      </c>
      <c r="P199" s="215" t="n">
        <f aca="false">O199*H199</f>
        <v>0.28</v>
      </c>
      <c r="Q199" s="215" t="n">
        <v>0</v>
      </c>
      <c r="R199" s="215" t="n">
        <f aca="false">Q199*H199</f>
        <v>0</v>
      </c>
      <c r="S199" s="215" t="n">
        <v>0</v>
      </c>
      <c r="T199" s="216" t="n">
        <f aca="false">S199*H199</f>
        <v>0</v>
      </c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R199" s="217" t="s">
        <v>185</v>
      </c>
      <c r="AT199" s="217" t="s">
        <v>180</v>
      </c>
      <c r="AU199" s="217" t="s">
        <v>89</v>
      </c>
      <c r="AY199" s="3" t="s">
        <v>178</v>
      </c>
      <c r="BE199" s="218" t="n">
        <f aca="false">IF(N199="základní",J199,0)</f>
        <v>0</v>
      </c>
      <c r="BF199" s="218" t="n">
        <f aca="false">IF(N199="snížená",J199,0)</f>
        <v>0</v>
      </c>
      <c r="BG199" s="218" t="n">
        <f aca="false">IF(N199="zákl. přenesená",J199,0)</f>
        <v>0</v>
      </c>
      <c r="BH199" s="218" t="n">
        <f aca="false">IF(N199="sníž. přenesená",J199,0)</f>
        <v>0</v>
      </c>
      <c r="BI199" s="218" t="n">
        <f aca="false">IF(N199="nulová",J199,0)</f>
        <v>0</v>
      </c>
      <c r="BJ199" s="3" t="s">
        <v>87</v>
      </c>
      <c r="BK199" s="218" t="n">
        <f aca="false">ROUND(I199*H199,2)</f>
        <v>0</v>
      </c>
      <c r="BL199" s="3" t="s">
        <v>185</v>
      </c>
      <c r="BM199" s="217" t="s">
        <v>341</v>
      </c>
    </row>
    <row r="200" s="230" customFormat="true" ht="10" hidden="false" customHeight="false" outlineLevel="0" collapsed="false">
      <c r="B200" s="231"/>
      <c r="C200" s="232"/>
      <c r="D200" s="222" t="s">
        <v>187</v>
      </c>
      <c r="E200" s="233" t="s">
        <v>148</v>
      </c>
      <c r="F200" s="234" t="s">
        <v>342</v>
      </c>
      <c r="G200" s="232"/>
      <c r="H200" s="235" t="n">
        <v>70</v>
      </c>
      <c r="I200" s="232"/>
      <c r="J200" s="232"/>
      <c r="K200" s="232"/>
      <c r="L200" s="236"/>
      <c r="M200" s="237"/>
      <c r="N200" s="238"/>
      <c r="O200" s="238"/>
      <c r="P200" s="238"/>
      <c r="Q200" s="238"/>
      <c r="R200" s="238"/>
      <c r="S200" s="238"/>
      <c r="T200" s="239"/>
      <c r="AT200" s="240" t="s">
        <v>187</v>
      </c>
      <c r="AU200" s="240" t="s">
        <v>89</v>
      </c>
      <c r="AV200" s="230" t="s">
        <v>89</v>
      </c>
      <c r="AW200" s="230" t="s">
        <v>35</v>
      </c>
      <c r="AX200" s="230" t="s">
        <v>87</v>
      </c>
      <c r="AY200" s="240" t="s">
        <v>178</v>
      </c>
    </row>
    <row r="201" s="27" customFormat="true" ht="24.15" hidden="false" customHeight="true" outlineLevel="0" collapsed="false">
      <c r="A201" s="20"/>
      <c r="B201" s="21"/>
      <c r="C201" s="207" t="s">
        <v>343</v>
      </c>
      <c r="D201" s="207" t="s">
        <v>180</v>
      </c>
      <c r="E201" s="208" t="s">
        <v>344</v>
      </c>
      <c r="F201" s="209" t="s">
        <v>345</v>
      </c>
      <c r="G201" s="210" t="s">
        <v>183</v>
      </c>
      <c r="H201" s="211" t="n">
        <v>4600</v>
      </c>
      <c r="I201" s="212" t="n">
        <v>0</v>
      </c>
      <c r="J201" s="212" t="n">
        <f aca="false">ROUND(I201*H201,2)</f>
        <v>0</v>
      </c>
      <c r="K201" s="209"/>
      <c r="L201" s="26"/>
      <c r="M201" s="213"/>
      <c r="N201" s="214" t="s">
        <v>44</v>
      </c>
      <c r="O201" s="215" t="n">
        <v>0.008</v>
      </c>
      <c r="P201" s="215" t="n">
        <f aca="false">O201*H201</f>
        <v>36.8</v>
      </c>
      <c r="Q201" s="215" t="n">
        <v>0</v>
      </c>
      <c r="R201" s="215" t="n">
        <f aca="false">Q201*H201</f>
        <v>0</v>
      </c>
      <c r="S201" s="215" t="n">
        <v>0</v>
      </c>
      <c r="T201" s="216" t="n">
        <f aca="false">S201*H201</f>
        <v>0</v>
      </c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R201" s="217" t="s">
        <v>185</v>
      </c>
      <c r="AT201" s="217" t="s">
        <v>180</v>
      </c>
      <c r="AU201" s="217" t="s">
        <v>89</v>
      </c>
      <c r="AY201" s="3" t="s">
        <v>178</v>
      </c>
      <c r="BE201" s="218" t="n">
        <f aca="false">IF(N201="základní",J201,0)</f>
        <v>0</v>
      </c>
      <c r="BF201" s="218" t="n">
        <f aca="false">IF(N201="snížená",J201,0)</f>
        <v>0</v>
      </c>
      <c r="BG201" s="218" t="n">
        <f aca="false">IF(N201="zákl. přenesená",J201,0)</f>
        <v>0</v>
      </c>
      <c r="BH201" s="218" t="n">
        <f aca="false">IF(N201="sníž. přenesená",J201,0)</f>
        <v>0</v>
      </c>
      <c r="BI201" s="218" t="n">
        <f aca="false">IF(N201="nulová",J201,0)</f>
        <v>0</v>
      </c>
      <c r="BJ201" s="3" t="s">
        <v>87</v>
      </c>
      <c r="BK201" s="218" t="n">
        <f aca="false">ROUND(I201*H201,2)</f>
        <v>0</v>
      </c>
      <c r="BL201" s="3" t="s">
        <v>185</v>
      </c>
      <c r="BM201" s="217" t="s">
        <v>346</v>
      </c>
    </row>
    <row r="202" s="230" customFormat="true" ht="10" hidden="false" customHeight="false" outlineLevel="0" collapsed="false">
      <c r="B202" s="231"/>
      <c r="C202" s="232"/>
      <c r="D202" s="222" t="s">
        <v>187</v>
      </c>
      <c r="E202" s="233" t="s">
        <v>113</v>
      </c>
      <c r="F202" s="234" t="s">
        <v>347</v>
      </c>
      <c r="G202" s="232"/>
      <c r="H202" s="235" t="n">
        <v>4600</v>
      </c>
      <c r="I202" s="232"/>
      <c r="J202" s="232"/>
      <c r="K202" s="232"/>
      <c r="L202" s="236"/>
      <c r="M202" s="237"/>
      <c r="N202" s="238"/>
      <c r="O202" s="238"/>
      <c r="P202" s="238"/>
      <c r="Q202" s="238"/>
      <c r="R202" s="238"/>
      <c r="S202" s="238"/>
      <c r="T202" s="239"/>
      <c r="AT202" s="240" t="s">
        <v>187</v>
      </c>
      <c r="AU202" s="240" t="s">
        <v>89</v>
      </c>
      <c r="AV202" s="230" t="s">
        <v>89</v>
      </c>
      <c r="AW202" s="230" t="s">
        <v>35</v>
      </c>
      <c r="AX202" s="230" t="s">
        <v>87</v>
      </c>
      <c r="AY202" s="240" t="s">
        <v>178</v>
      </c>
    </row>
    <row r="203" s="27" customFormat="true" ht="24.15" hidden="false" customHeight="true" outlineLevel="0" collapsed="false">
      <c r="A203" s="20"/>
      <c r="B203" s="21"/>
      <c r="C203" s="207" t="s">
        <v>348</v>
      </c>
      <c r="D203" s="207" t="s">
        <v>180</v>
      </c>
      <c r="E203" s="208" t="s">
        <v>349</v>
      </c>
      <c r="F203" s="209" t="s">
        <v>350</v>
      </c>
      <c r="G203" s="210" t="s">
        <v>183</v>
      </c>
      <c r="H203" s="211" t="n">
        <v>70</v>
      </c>
      <c r="I203" s="212" t="n">
        <v>0</v>
      </c>
      <c r="J203" s="212" t="n">
        <f aca="false">ROUND(I203*H203,2)</f>
        <v>0</v>
      </c>
      <c r="K203" s="209" t="s">
        <v>222</v>
      </c>
      <c r="L203" s="26"/>
      <c r="M203" s="213"/>
      <c r="N203" s="214" t="s">
        <v>44</v>
      </c>
      <c r="O203" s="215" t="n">
        <v>0.002</v>
      </c>
      <c r="P203" s="215" t="n">
        <f aca="false">O203*H203</f>
        <v>0.14</v>
      </c>
      <c r="Q203" s="215" t="n">
        <v>0</v>
      </c>
      <c r="R203" s="215" t="n">
        <f aca="false">Q203*H203</f>
        <v>0</v>
      </c>
      <c r="S203" s="215" t="n">
        <v>0</v>
      </c>
      <c r="T203" s="216" t="n">
        <f aca="false">S203*H203</f>
        <v>0</v>
      </c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R203" s="217" t="s">
        <v>185</v>
      </c>
      <c r="AT203" s="217" t="s">
        <v>180</v>
      </c>
      <c r="AU203" s="217" t="s">
        <v>89</v>
      </c>
      <c r="AY203" s="3" t="s">
        <v>178</v>
      </c>
      <c r="BE203" s="218" t="n">
        <f aca="false">IF(N203="základní",J203,0)</f>
        <v>0</v>
      </c>
      <c r="BF203" s="218" t="n">
        <f aca="false">IF(N203="snížená",J203,0)</f>
        <v>0</v>
      </c>
      <c r="BG203" s="218" t="n">
        <f aca="false">IF(N203="zákl. přenesená",J203,0)</f>
        <v>0</v>
      </c>
      <c r="BH203" s="218" t="n">
        <f aca="false">IF(N203="sníž. přenesená",J203,0)</f>
        <v>0</v>
      </c>
      <c r="BI203" s="218" t="n">
        <f aca="false">IF(N203="nulová",J203,0)</f>
        <v>0</v>
      </c>
      <c r="BJ203" s="3" t="s">
        <v>87</v>
      </c>
      <c r="BK203" s="218" t="n">
        <f aca="false">ROUND(I203*H203,2)</f>
        <v>0</v>
      </c>
      <c r="BL203" s="3" t="s">
        <v>185</v>
      </c>
      <c r="BM203" s="217" t="s">
        <v>351</v>
      </c>
    </row>
    <row r="204" s="230" customFormat="true" ht="10" hidden="false" customHeight="false" outlineLevel="0" collapsed="false">
      <c r="B204" s="231"/>
      <c r="C204" s="232"/>
      <c r="D204" s="222" t="s">
        <v>187</v>
      </c>
      <c r="E204" s="233"/>
      <c r="F204" s="234" t="s">
        <v>352</v>
      </c>
      <c r="G204" s="232"/>
      <c r="H204" s="235" t="n">
        <v>70</v>
      </c>
      <c r="I204" s="232"/>
      <c r="J204" s="232"/>
      <c r="K204" s="232"/>
      <c r="L204" s="236"/>
      <c r="M204" s="237"/>
      <c r="N204" s="238"/>
      <c r="O204" s="238"/>
      <c r="P204" s="238"/>
      <c r="Q204" s="238"/>
      <c r="R204" s="238"/>
      <c r="S204" s="238"/>
      <c r="T204" s="239"/>
      <c r="AT204" s="240" t="s">
        <v>187</v>
      </c>
      <c r="AU204" s="240" t="s">
        <v>89</v>
      </c>
      <c r="AV204" s="230" t="s">
        <v>89</v>
      </c>
      <c r="AW204" s="230" t="s">
        <v>35</v>
      </c>
      <c r="AX204" s="230" t="s">
        <v>87</v>
      </c>
      <c r="AY204" s="240" t="s">
        <v>178</v>
      </c>
    </row>
    <row r="205" s="27" customFormat="true" ht="24.15" hidden="false" customHeight="true" outlineLevel="0" collapsed="false">
      <c r="A205" s="20"/>
      <c r="B205" s="21"/>
      <c r="C205" s="207" t="s">
        <v>353</v>
      </c>
      <c r="D205" s="207" t="s">
        <v>180</v>
      </c>
      <c r="E205" s="208" t="s">
        <v>354</v>
      </c>
      <c r="F205" s="209" t="s">
        <v>355</v>
      </c>
      <c r="G205" s="210" t="s">
        <v>183</v>
      </c>
      <c r="H205" s="211" t="n">
        <v>4708</v>
      </c>
      <c r="I205" s="212" t="n">
        <v>0</v>
      </c>
      <c r="J205" s="212" t="n">
        <f aca="false">ROUND(I205*H205,2)</f>
        <v>0</v>
      </c>
      <c r="K205" s="209"/>
      <c r="L205" s="26"/>
      <c r="M205" s="213"/>
      <c r="N205" s="214" t="s">
        <v>44</v>
      </c>
      <c r="O205" s="215" t="n">
        <v>0.002</v>
      </c>
      <c r="P205" s="215" t="n">
        <f aca="false">O205*H205</f>
        <v>9.416</v>
      </c>
      <c r="Q205" s="215" t="n">
        <v>0</v>
      </c>
      <c r="R205" s="215" t="n">
        <f aca="false">Q205*H205</f>
        <v>0</v>
      </c>
      <c r="S205" s="215" t="n">
        <v>0</v>
      </c>
      <c r="T205" s="216" t="n">
        <f aca="false">S205*H205</f>
        <v>0</v>
      </c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R205" s="217" t="s">
        <v>185</v>
      </c>
      <c r="AT205" s="217" t="s">
        <v>180</v>
      </c>
      <c r="AU205" s="217" t="s">
        <v>89</v>
      </c>
      <c r="AY205" s="3" t="s">
        <v>178</v>
      </c>
      <c r="BE205" s="218" t="n">
        <f aca="false">IF(N205="základní",J205,0)</f>
        <v>0</v>
      </c>
      <c r="BF205" s="218" t="n">
        <f aca="false">IF(N205="snížená",J205,0)</f>
        <v>0</v>
      </c>
      <c r="BG205" s="218" t="n">
        <f aca="false">IF(N205="zákl. přenesená",J205,0)</f>
        <v>0</v>
      </c>
      <c r="BH205" s="218" t="n">
        <f aca="false">IF(N205="sníž. přenesená",J205,0)</f>
        <v>0</v>
      </c>
      <c r="BI205" s="218" t="n">
        <f aca="false">IF(N205="nulová",J205,0)</f>
        <v>0</v>
      </c>
      <c r="BJ205" s="3" t="s">
        <v>87</v>
      </c>
      <c r="BK205" s="218" t="n">
        <f aca="false">ROUND(I205*H205,2)</f>
        <v>0</v>
      </c>
      <c r="BL205" s="3" t="s">
        <v>185</v>
      </c>
      <c r="BM205" s="217" t="s">
        <v>356</v>
      </c>
    </row>
    <row r="206" s="230" customFormat="true" ht="10" hidden="false" customHeight="false" outlineLevel="0" collapsed="false">
      <c r="B206" s="231"/>
      <c r="C206" s="232"/>
      <c r="D206" s="222" t="s">
        <v>187</v>
      </c>
      <c r="E206" s="233"/>
      <c r="F206" s="234" t="s">
        <v>357</v>
      </c>
      <c r="G206" s="232"/>
      <c r="H206" s="235" t="n">
        <v>4708</v>
      </c>
      <c r="I206" s="232"/>
      <c r="J206" s="232"/>
      <c r="K206" s="232"/>
      <c r="L206" s="236"/>
      <c r="M206" s="237"/>
      <c r="N206" s="238"/>
      <c r="O206" s="238"/>
      <c r="P206" s="238"/>
      <c r="Q206" s="238"/>
      <c r="R206" s="238"/>
      <c r="S206" s="238"/>
      <c r="T206" s="239"/>
      <c r="AT206" s="240" t="s">
        <v>187</v>
      </c>
      <c r="AU206" s="240" t="s">
        <v>89</v>
      </c>
      <c r="AV206" s="230" t="s">
        <v>89</v>
      </c>
      <c r="AW206" s="230" t="s">
        <v>35</v>
      </c>
      <c r="AX206" s="230" t="s">
        <v>87</v>
      </c>
      <c r="AY206" s="240" t="s">
        <v>178</v>
      </c>
    </row>
    <row r="207" s="27" customFormat="true" ht="33" hidden="false" customHeight="true" outlineLevel="0" collapsed="false">
      <c r="A207" s="20"/>
      <c r="B207" s="21"/>
      <c r="C207" s="207" t="s">
        <v>358</v>
      </c>
      <c r="D207" s="207" t="s">
        <v>180</v>
      </c>
      <c r="E207" s="208" t="s">
        <v>359</v>
      </c>
      <c r="F207" s="209" t="s">
        <v>360</v>
      </c>
      <c r="G207" s="210" t="s">
        <v>183</v>
      </c>
      <c r="H207" s="211" t="n">
        <v>4778</v>
      </c>
      <c r="I207" s="212" t="n">
        <v>0</v>
      </c>
      <c r="J207" s="212" t="n">
        <f aca="false">ROUND(I207*H207,2)</f>
        <v>0</v>
      </c>
      <c r="K207" s="209" t="s">
        <v>222</v>
      </c>
      <c r="L207" s="26"/>
      <c r="M207" s="213"/>
      <c r="N207" s="214" t="s">
        <v>44</v>
      </c>
      <c r="O207" s="215" t="n">
        <v>0.013</v>
      </c>
      <c r="P207" s="215" t="n">
        <f aca="false">O207*H207</f>
        <v>62.114</v>
      </c>
      <c r="Q207" s="215" t="n">
        <v>0</v>
      </c>
      <c r="R207" s="215" t="n">
        <f aca="false">Q207*H207</f>
        <v>0</v>
      </c>
      <c r="S207" s="215" t="n">
        <v>0</v>
      </c>
      <c r="T207" s="216" t="n">
        <f aca="false">S207*H207</f>
        <v>0</v>
      </c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R207" s="217" t="s">
        <v>185</v>
      </c>
      <c r="AT207" s="217" t="s">
        <v>180</v>
      </c>
      <c r="AU207" s="217" t="s">
        <v>89</v>
      </c>
      <c r="AY207" s="3" t="s">
        <v>178</v>
      </c>
      <c r="BE207" s="218" t="n">
        <f aca="false">IF(N207="základní",J207,0)</f>
        <v>0</v>
      </c>
      <c r="BF207" s="218" t="n">
        <f aca="false">IF(N207="snížená",J207,0)</f>
        <v>0</v>
      </c>
      <c r="BG207" s="218" t="n">
        <f aca="false">IF(N207="zákl. přenesená",J207,0)</f>
        <v>0</v>
      </c>
      <c r="BH207" s="218" t="n">
        <f aca="false">IF(N207="sníž. přenesená",J207,0)</f>
        <v>0</v>
      </c>
      <c r="BI207" s="218" t="n">
        <f aca="false">IF(N207="nulová",J207,0)</f>
        <v>0</v>
      </c>
      <c r="BJ207" s="3" t="s">
        <v>87</v>
      </c>
      <c r="BK207" s="218" t="n">
        <f aca="false">ROUND(I207*H207,2)</f>
        <v>0</v>
      </c>
      <c r="BL207" s="3" t="s">
        <v>185</v>
      </c>
      <c r="BM207" s="217" t="s">
        <v>361</v>
      </c>
    </row>
    <row r="208" s="230" customFormat="true" ht="20" hidden="false" customHeight="false" outlineLevel="0" collapsed="false">
      <c r="B208" s="231"/>
      <c r="C208" s="232"/>
      <c r="D208" s="222" t="s">
        <v>187</v>
      </c>
      <c r="E208" s="233"/>
      <c r="F208" s="234" t="s">
        <v>362</v>
      </c>
      <c r="G208" s="232"/>
      <c r="H208" s="235" t="n">
        <v>4778</v>
      </c>
      <c r="I208" s="232"/>
      <c r="J208" s="232"/>
      <c r="K208" s="232"/>
      <c r="L208" s="236"/>
      <c r="M208" s="237"/>
      <c r="N208" s="238"/>
      <c r="O208" s="238"/>
      <c r="P208" s="238"/>
      <c r="Q208" s="238"/>
      <c r="R208" s="238"/>
      <c r="S208" s="238"/>
      <c r="T208" s="239"/>
      <c r="AT208" s="240" t="s">
        <v>187</v>
      </c>
      <c r="AU208" s="240" t="s">
        <v>89</v>
      </c>
      <c r="AV208" s="230" t="s">
        <v>89</v>
      </c>
      <c r="AW208" s="230" t="s">
        <v>35</v>
      </c>
      <c r="AX208" s="230" t="s">
        <v>87</v>
      </c>
      <c r="AY208" s="240" t="s">
        <v>178</v>
      </c>
    </row>
    <row r="209" s="27" customFormat="true" ht="24.15" hidden="false" customHeight="true" outlineLevel="0" collapsed="false">
      <c r="A209" s="20"/>
      <c r="B209" s="21"/>
      <c r="C209" s="207" t="s">
        <v>363</v>
      </c>
      <c r="D209" s="207" t="s">
        <v>180</v>
      </c>
      <c r="E209" s="208" t="s">
        <v>364</v>
      </c>
      <c r="F209" s="209" t="s">
        <v>365</v>
      </c>
      <c r="G209" s="210" t="s">
        <v>183</v>
      </c>
      <c r="H209" s="211" t="n">
        <v>4670</v>
      </c>
      <c r="I209" s="212" t="n">
        <v>0</v>
      </c>
      <c r="J209" s="212" t="n">
        <f aca="false">ROUND(I209*H209,2)</f>
        <v>0</v>
      </c>
      <c r="K209" s="209" t="s">
        <v>184</v>
      </c>
      <c r="L209" s="26"/>
      <c r="M209" s="213"/>
      <c r="N209" s="214" t="s">
        <v>44</v>
      </c>
      <c r="O209" s="215" t="n">
        <v>0.019</v>
      </c>
      <c r="P209" s="215" t="n">
        <f aca="false">O209*H209</f>
        <v>88.73</v>
      </c>
      <c r="Q209" s="215" t="n">
        <v>0</v>
      </c>
      <c r="R209" s="215" t="n">
        <f aca="false">Q209*H209</f>
        <v>0</v>
      </c>
      <c r="S209" s="215" t="n">
        <v>0</v>
      </c>
      <c r="T209" s="216" t="n">
        <f aca="false">S209*H209</f>
        <v>0</v>
      </c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R209" s="217" t="s">
        <v>185</v>
      </c>
      <c r="AT209" s="217" t="s">
        <v>180</v>
      </c>
      <c r="AU209" s="217" t="s">
        <v>89</v>
      </c>
      <c r="AY209" s="3" t="s">
        <v>178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3" t="s">
        <v>87</v>
      </c>
      <c r="BK209" s="218" t="n">
        <f aca="false">ROUND(I209*H209,2)</f>
        <v>0</v>
      </c>
      <c r="BL209" s="3" t="s">
        <v>185</v>
      </c>
      <c r="BM209" s="217" t="s">
        <v>366</v>
      </c>
    </row>
    <row r="210" s="230" customFormat="true" ht="10" hidden="false" customHeight="false" outlineLevel="0" collapsed="false">
      <c r="B210" s="231"/>
      <c r="C210" s="232"/>
      <c r="D210" s="222" t="s">
        <v>187</v>
      </c>
      <c r="E210" s="233"/>
      <c r="F210" s="234" t="s">
        <v>367</v>
      </c>
      <c r="G210" s="232"/>
      <c r="H210" s="235" t="n">
        <v>4670</v>
      </c>
      <c r="I210" s="232"/>
      <c r="J210" s="232"/>
      <c r="K210" s="232"/>
      <c r="L210" s="236"/>
      <c r="M210" s="237"/>
      <c r="N210" s="238"/>
      <c r="O210" s="238"/>
      <c r="P210" s="238"/>
      <c r="Q210" s="238"/>
      <c r="R210" s="238"/>
      <c r="S210" s="238"/>
      <c r="T210" s="239"/>
      <c r="AT210" s="240" t="s">
        <v>187</v>
      </c>
      <c r="AU210" s="240" t="s">
        <v>89</v>
      </c>
      <c r="AV210" s="230" t="s">
        <v>89</v>
      </c>
      <c r="AW210" s="230" t="s">
        <v>35</v>
      </c>
      <c r="AX210" s="230" t="s">
        <v>87</v>
      </c>
      <c r="AY210" s="240" t="s">
        <v>178</v>
      </c>
    </row>
    <row r="211" s="27" customFormat="true" ht="24.15" hidden="false" customHeight="true" outlineLevel="0" collapsed="false">
      <c r="A211" s="20"/>
      <c r="B211" s="21"/>
      <c r="C211" s="207" t="s">
        <v>368</v>
      </c>
      <c r="D211" s="207" t="s">
        <v>180</v>
      </c>
      <c r="E211" s="208" t="s">
        <v>369</v>
      </c>
      <c r="F211" s="209" t="s">
        <v>370</v>
      </c>
      <c r="G211" s="210" t="s">
        <v>183</v>
      </c>
      <c r="H211" s="211" t="n">
        <v>133</v>
      </c>
      <c r="I211" s="212" t="n">
        <v>0</v>
      </c>
      <c r="J211" s="212" t="n">
        <f aca="false">ROUND(I211*H211,2)</f>
        <v>0</v>
      </c>
      <c r="K211" s="209" t="s">
        <v>222</v>
      </c>
      <c r="L211" s="26"/>
      <c r="M211" s="213"/>
      <c r="N211" s="214" t="s">
        <v>44</v>
      </c>
      <c r="O211" s="215" t="n">
        <v>1.324</v>
      </c>
      <c r="P211" s="215" t="n">
        <f aca="false">O211*H211</f>
        <v>176.092</v>
      </c>
      <c r="Q211" s="215" t="n">
        <v>0.50077</v>
      </c>
      <c r="R211" s="215" t="n">
        <f aca="false">Q211*H211</f>
        <v>66.60241</v>
      </c>
      <c r="S211" s="215" t="n">
        <v>0</v>
      </c>
      <c r="T211" s="216" t="n">
        <f aca="false">S211*H211</f>
        <v>0</v>
      </c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R211" s="217" t="s">
        <v>185</v>
      </c>
      <c r="AT211" s="217" t="s">
        <v>180</v>
      </c>
      <c r="AU211" s="217" t="s">
        <v>89</v>
      </c>
      <c r="AY211" s="3" t="s">
        <v>178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7</v>
      </c>
      <c r="BK211" s="218" t="n">
        <f aca="false">ROUND(I211*H211,2)</f>
        <v>0</v>
      </c>
      <c r="BL211" s="3" t="s">
        <v>185</v>
      </c>
      <c r="BM211" s="217" t="s">
        <v>371</v>
      </c>
    </row>
    <row r="212" s="230" customFormat="true" ht="10" hidden="false" customHeight="false" outlineLevel="0" collapsed="false">
      <c r="B212" s="231"/>
      <c r="C212" s="232"/>
      <c r="D212" s="222" t="s">
        <v>187</v>
      </c>
      <c r="E212" s="233"/>
      <c r="F212" s="234" t="s">
        <v>372</v>
      </c>
      <c r="G212" s="232"/>
      <c r="H212" s="235" t="n">
        <v>133</v>
      </c>
      <c r="I212" s="232"/>
      <c r="J212" s="232"/>
      <c r="K212" s="232"/>
      <c r="L212" s="236"/>
      <c r="M212" s="237"/>
      <c r="N212" s="238"/>
      <c r="O212" s="238"/>
      <c r="P212" s="238"/>
      <c r="Q212" s="238"/>
      <c r="R212" s="238"/>
      <c r="S212" s="238"/>
      <c r="T212" s="239"/>
      <c r="AT212" s="240" t="s">
        <v>187</v>
      </c>
      <c r="AU212" s="240" t="s">
        <v>89</v>
      </c>
      <c r="AV212" s="230" t="s">
        <v>89</v>
      </c>
      <c r="AW212" s="230" t="s">
        <v>35</v>
      </c>
      <c r="AX212" s="230" t="s">
        <v>87</v>
      </c>
      <c r="AY212" s="240" t="s">
        <v>178</v>
      </c>
    </row>
    <row r="213" s="191" customFormat="true" ht="22.75" hidden="false" customHeight="true" outlineLevel="0" collapsed="false">
      <c r="B213" s="192"/>
      <c r="C213" s="193"/>
      <c r="D213" s="194" t="s">
        <v>78</v>
      </c>
      <c r="E213" s="205" t="s">
        <v>123</v>
      </c>
      <c r="F213" s="205" t="s">
        <v>373</v>
      </c>
      <c r="G213" s="193"/>
      <c r="H213" s="193"/>
      <c r="I213" s="193"/>
      <c r="J213" s="206" t="n">
        <f aca="false">BK213</f>
        <v>0</v>
      </c>
      <c r="K213" s="193"/>
      <c r="L213" s="197"/>
      <c r="M213" s="198"/>
      <c r="N213" s="199"/>
      <c r="O213" s="199"/>
      <c r="P213" s="200" t="n">
        <f aca="false">SUM(P214:P264)</f>
        <v>360.714672</v>
      </c>
      <c r="Q213" s="199"/>
      <c r="R213" s="200" t="n">
        <f aca="false">SUM(R214:R264)</f>
        <v>24.77074</v>
      </c>
      <c r="S213" s="199"/>
      <c r="T213" s="201" t="n">
        <f aca="false">SUM(T214:T264)</f>
        <v>30.0516</v>
      </c>
      <c r="AR213" s="202" t="s">
        <v>87</v>
      </c>
      <c r="AT213" s="203" t="s">
        <v>78</v>
      </c>
      <c r="AU213" s="203" t="s">
        <v>87</v>
      </c>
      <c r="AY213" s="202" t="s">
        <v>178</v>
      </c>
      <c r="BK213" s="204" t="n">
        <f aca="false">SUM(BK214:BK264)</f>
        <v>0</v>
      </c>
    </row>
    <row r="214" s="27" customFormat="true" ht="24.15" hidden="false" customHeight="true" outlineLevel="0" collapsed="false">
      <c r="A214" s="20"/>
      <c r="B214" s="21"/>
      <c r="C214" s="207" t="s">
        <v>374</v>
      </c>
      <c r="D214" s="207" t="s">
        <v>180</v>
      </c>
      <c r="E214" s="208" t="s">
        <v>375</v>
      </c>
      <c r="F214" s="209" t="s">
        <v>376</v>
      </c>
      <c r="G214" s="210" t="s">
        <v>197</v>
      </c>
      <c r="H214" s="211" t="n">
        <v>19</v>
      </c>
      <c r="I214" s="212" t="n">
        <v>0</v>
      </c>
      <c r="J214" s="212" t="n">
        <f aca="false">ROUND(I214*H214,2)</f>
        <v>0</v>
      </c>
      <c r="K214" s="209" t="s">
        <v>222</v>
      </c>
      <c r="L214" s="26"/>
      <c r="M214" s="213"/>
      <c r="N214" s="214" t="s">
        <v>44</v>
      </c>
      <c r="O214" s="215" t="n">
        <v>0.3</v>
      </c>
      <c r="P214" s="215" t="n">
        <f aca="false">O214*H214</f>
        <v>5.7</v>
      </c>
      <c r="Q214" s="215" t="n">
        <v>0.00656</v>
      </c>
      <c r="R214" s="215" t="n">
        <f aca="false">Q214*H214</f>
        <v>0.12464</v>
      </c>
      <c r="S214" s="215" t="n">
        <v>0</v>
      </c>
      <c r="T214" s="216" t="n">
        <f aca="false">S214*H214</f>
        <v>0</v>
      </c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R214" s="217" t="s">
        <v>185</v>
      </c>
      <c r="AT214" s="217" t="s">
        <v>180</v>
      </c>
      <c r="AU214" s="217" t="s">
        <v>89</v>
      </c>
      <c r="AY214" s="3" t="s">
        <v>178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3" t="s">
        <v>87</v>
      </c>
      <c r="BK214" s="218" t="n">
        <f aca="false">ROUND(I214*H214,2)</f>
        <v>0</v>
      </c>
      <c r="BL214" s="3" t="s">
        <v>185</v>
      </c>
      <c r="BM214" s="217" t="s">
        <v>377</v>
      </c>
    </row>
    <row r="215" s="219" customFormat="true" ht="30" hidden="false" customHeight="false" outlineLevel="0" collapsed="false">
      <c r="B215" s="220"/>
      <c r="C215" s="221"/>
      <c r="D215" s="222" t="s">
        <v>187</v>
      </c>
      <c r="E215" s="223"/>
      <c r="F215" s="224" t="s">
        <v>378</v>
      </c>
      <c r="G215" s="221"/>
      <c r="H215" s="223"/>
      <c r="I215" s="221"/>
      <c r="J215" s="221"/>
      <c r="K215" s="221"/>
      <c r="L215" s="225"/>
      <c r="M215" s="226"/>
      <c r="N215" s="227"/>
      <c r="O215" s="227"/>
      <c r="P215" s="227"/>
      <c r="Q215" s="227"/>
      <c r="R215" s="227"/>
      <c r="S215" s="227"/>
      <c r="T215" s="228"/>
      <c r="AT215" s="229" t="s">
        <v>187</v>
      </c>
      <c r="AU215" s="229" t="s">
        <v>89</v>
      </c>
      <c r="AV215" s="219" t="s">
        <v>87</v>
      </c>
      <c r="AW215" s="219" t="s">
        <v>35</v>
      </c>
      <c r="AX215" s="219" t="s">
        <v>79</v>
      </c>
      <c r="AY215" s="229" t="s">
        <v>178</v>
      </c>
    </row>
    <row r="216" s="230" customFormat="true" ht="10" hidden="false" customHeight="false" outlineLevel="0" collapsed="false">
      <c r="B216" s="231"/>
      <c r="C216" s="232"/>
      <c r="D216" s="222" t="s">
        <v>187</v>
      </c>
      <c r="E216" s="233"/>
      <c r="F216" s="234" t="s">
        <v>379</v>
      </c>
      <c r="G216" s="232"/>
      <c r="H216" s="235" t="n">
        <v>19</v>
      </c>
      <c r="I216" s="232"/>
      <c r="J216" s="232"/>
      <c r="K216" s="232"/>
      <c r="L216" s="236"/>
      <c r="M216" s="237"/>
      <c r="N216" s="238"/>
      <c r="O216" s="238"/>
      <c r="P216" s="238"/>
      <c r="Q216" s="238"/>
      <c r="R216" s="238"/>
      <c r="S216" s="238"/>
      <c r="T216" s="239"/>
      <c r="AT216" s="240" t="s">
        <v>187</v>
      </c>
      <c r="AU216" s="240" t="s">
        <v>89</v>
      </c>
      <c r="AV216" s="230" t="s">
        <v>89</v>
      </c>
      <c r="AW216" s="230" t="s">
        <v>35</v>
      </c>
      <c r="AX216" s="230" t="s">
        <v>87</v>
      </c>
      <c r="AY216" s="240" t="s">
        <v>178</v>
      </c>
    </row>
    <row r="217" s="27" customFormat="true" ht="33" hidden="false" customHeight="true" outlineLevel="0" collapsed="false">
      <c r="A217" s="20"/>
      <c r="B217" s="21"/>
      <c r="C217" s="207" t="s">
        <v>380</v>
      </c>
      <c r="D217" s="207" t="s">
        <v>180</v>
      </c>
      <c r="E217" s="208" t="s">
        <v>381</v>
      </c>
      <c r="F217" s="209" t="s">
        <v>382</v>
      </c>
      <c r="G217" s="210" t="s">
        <v>383</v>
      </c>
      <c r="H217" s="211" t="n">
        <v>5</v>
      </c>
      <c r="I217" s="212" t="n">
        <v>0</v>
      </c>
      <c r="J217" s="212" t="n">
        <f aca="false">ROUND(I217*H217,2)</f>
        <v>0</v>
      </c>
      <c r="K217" s="209"/>
      <c r="L217" s="26"/>
      <c r="M217" s="213"/>
      <c r="N217" s="214" t="s">
        <v>44</v>
      </c>
      <c r="O217" s="215" t="n">
        <v>0.745</v>
      </c>
      <c r="P217" s="215" t="n">
        <f aca="false">O217*H217</f>
        <v>3.725</v>
      </c>
      <c r="Q217" s="215" t="n">
        <v>0</v>
      </c>
      <c r="R217" s="215" t="n">
        <f aca="false">Q217*H217</f>
        <v>0</v>
      </c>
      <c r="S217" s="215" t="n">
        <v>0</v>
      </c>
      <c r="T217" s="216" t="n">
        <f aca="false">S217*H217</f>
        <v>0</v>
      </c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R217" s="217" t="s">
        <v>185</v>
      </c>
      <c r="AT217" s="217" t="s">
        <v>180</v>
      </c>
      <c r="AU217" s="217" t="s">
        <v>89</v>
      </c>
      <c r="AY217" s="3" t="s">
        <v>178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3" t="s">
        <v>87</v>
      </c>
      <c r="BK217" s="218" t="n">
        <f aca="false">ROUND(I217*H217,2)</f>
        <v>0</v>
      </c>
      <c r="BL217" s="3" t="s">
        <v>185</v>
      </c>
      <c r="BM217" s="217" t="s">
        <v>384</v>
      </c>
    </row>
    <row r="218" s="219" customFormat="true" ht="20" hidden="false" customHeight="false" outlineLevel="0" collapsed="false">
      <c r="B218" s="220"/>
      <c r="C218" s="221"/>
      <c r="D218" s="222" t="s">
        <v>187</v>
      </c>
      <c r="E218" s="223"/>
      <c r="F218" s="224" t="s">
        <v>385</v>
      </c>
      <c r="G218" s="221"/>
      <c r="H218" s="223"/>
      <c r="I218" s="221"/>
      <c r="J218" s="221"/>
      <c r="K218" s="221"/>
      <c r="L218" s="225"/>
      <c r="M218" s="226"/>
      <c r="N218" s="227"/>
      <c r="O218" s="227"/>
      <c r="P218" s="227"/>
      <c r="Q218" s="227"/>
      <c r="R218" s="227"/>
      <c r="S218" s="227"/>
      <c r="T218" s="228"/>
      <c r="AT218" s="229" t="s">
        <v>187</v>
      </c>
      <c r="AU218" s="229" t="s">
        <v>89</v>
      </c>
      <c r="AV218" s="219" t="s">
        <v>87</v>
      </c>
      <c r="AW218" s="219" t="s">
        <v>35</v>
      </c>
      <c r="AX218" s="219" t="s">
        <v>79</v>
      </c>
      <c r="AY218" s="229" t="s">
        <v>178</v>
      </c>
    </row>
    <row r="219" s="230" customFormat="true" ht="10" hidden="false" customHeight="false" outlineLevel="0" collapsed="false">
      <c r="B219" s="231"/>
      <c r="C219" s="232"/>
      <c r="D219" s="222" t="s">
        <v>187</v>
      </c>
      <c r="E219" s="233"/>
      <c r="F219" s="234" t="s">
        <v>386</v>
      </c>
      <c r="G219" s="232"/>
      <c r="H219" s="235" t="n">
        <v>5</v>
      </c>
      <c r="I219" s="232"/>
      <c r="J219" s="232"/>
      <c r="K219" s="232"/>
      <c r="L219" s="236"/>
      <c r="M219" s="237"/>
      <c r="N219" s="238"/>
      <c r="O219" s="238"/>
      <c r="P219" s="238"/>
      <c r="Q219" s="238"/>
      <c r="R219" s="238"/>
      <c r="S219" s="238"/>
      <c r="T219" s="239"/>
      <c r="AT219" s="240" t="s">
        <v>187</v>
      </c>
      <c r="AU219" s="240" t="s">
        <v>89</v>
      </c>
      <c r="AV219" s="230" t="s">
        <v>89</v>
      </c>
      <c r="AW219" s="230" t="s">
        <v>35</v>
      </c>
      <c r="AX219" s="230" t="s">
        <v>87</v>
      </c>
      <c r="AY219" s="240" t="s">
        <v>178</v>
      </c>
    </row>
    <row r="220" s="27" customFormat="true" ht="16.5" hidden="false" customHeight="true" outlineLevel="0" collapsed="false">
      <c r="A220" s="20"/>
      <c r="B220" s="21"/>
      <c r="C220" s="241" t="s">
        <v>387</v>
      </c>
      <c r="D220" s="241" t="s">
        <v>277</v>
      </c>
      <c r="E220" s="242" t="s">
        <v>388</v>
      </c>
      <c r="F220" s="243" t="s">
        <v>389</v>
      </c>
      <c r="G220" s="244" t="s">
        <v>383</v>
      </c>
      <c r="H220" s="245" t="n">
        <v>2</v>
      </c>
      <c r="I220" s="246" t="n">
        <v>0</v>
      </c>
      <c r="J220" s="246" t="n">
        <f aca="false">ROUND(I220*H220,2)</f>
        <v>0</v>
      </c>
      <c r="K220" s="243" t="s">
        <v>222</v>
      </c>
      <c r="L220" s="247"/>
      <c r="M220" s="248"/>
      <c r="N220" s="249" t="s">
        <v>44</v>
      </c>
      <c r="O220" s="215" t="n">
        <v>0</v>
      </c>
      <c r="P220" s="215" t="n">
        <f aca="false">O220*H220</f>
        <v>0</v>
      </c>
      <c r="Q220" s="215" t="n">
        <v>0.00156</v>
      </c>
      <c r="R220" s="215" t="n">
        <f aca="false">Q220*H220</f>
        <v>0.00312</v>
      </c>
      <c r="S220" s="215" t="n">
        <v>0</v>
      </c>
      <c r="T220" s="216" t="n">
        <f aca="false">S220*H220</f>
        <v>0</v>
      </c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R220" s="217" t="s">
        <v>123</v>
      </c>
      <c r="AT220" s="217" t="s">
        <v>277</v>
      </c>
      <c r="AU220" s="217" t="s">
        <v>89</v>
      </c>
      <c r="AY220" s="3" t="s">
        <v>178</v>
      </c>
      <c r="BE220" s="218" t="n">
        <f aca="false">IF(N220="základní",J220,0)</f>
        <v>0</v>
      </c>
      <c r="BF220" s="218" t="n">
        <f aca="false">IF(N220="snížená",J220,0)</f>
        <v>0</v>
      </c>
      <c r="BG220" s="218" t="n">
        <f aca="false">IF(N220="zákl. přenesená",J220,0)</f>
        <v>0</v>
      </c>
      <c r="BH220" s="218" t="n">
        <f aca="false">IF(N220="sníž. přenesená",J220,0)</f>
        <v>0</v>
      </c>
      <c r="BI220" s="218" t="n">
        <f aca="false">IF(N220="nulová",J220,0)</f>
        <v>0</v>
      </c>
      <c r="BJ220" s="3" t="s">
        <v>87</v>
      </c>
      <c r="BK220" s="218" t="n">
        <f aca="false">ROUND(I220*H220,2)</f>
        <v>0</v>
      </c>
      <c r="BL220" s="3" t="s">
        <v>185</v>
      </c>
      <c r="BM220" s="217" t="s">
        <v>390</v>
      </c>
    </row>
    <row r="221" s="27" customFormat="true" ht="16.5" hidden="false" customHeight="true" outlineLevel="0" collapsed="false">
      <c r="A221" s="20"/>
      <c r="B221" s="21"/>
      <c r="C221" s="241" t="s">
        <v>391</v>
      </c>
      <c r="D221" s="241" t="s">
        <v>277</v>
      </c>
      <c r="E221" s="242" t="s">
        <v>392</v>
      </c>
      <c r="F221" s="243" t="s">
        <v>393</v>
      </c>
      <c r="G221" s="244" t="s">
        <v>383</v>
      </c>
      <c r="H221" s="245" t="n">
        <v>3</v>
      </c>
      <c r="I221" s="246" t="n">
        <v>0</v>
      </c>
      <c r="J221" s="246" t="n">
        <f aca="false">ROUND(I221*H221,2)</f>
        <v>0</v>
      </c>
      <c r="K221" s="243" t="s">
        <v>184</v>
      </c>
      <c r="L221" s="247"/>
      <c r="M221" s="248"/>
      <c r="N221" s="249" t="s">
        <v>44</v>
      </c>
      <c r="O221" s="215" t="n">
        <v>0</v>
      </c>
      <c r="P221" s="215" t="n">
        <f aca="false">O221*H221</f>
        <v>0</v>
      </c>
      <c r="Q221" s="215" t="n">
        <v>0.0016</v>
      </c>
      <c r="R221" s="215" t="n">
        <f aca="false">Q221*H221</f>
        <v>0.0048</v>
      </c>
      <c r="S221" s="215" t="n">
        <v>0</v>
      </c>
      <c r="T221" s="216" t="n">
        <f aca="false">S221*H221</f>
        <v>0</v>
      </c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R221" s="217" t="s">
        <v>123</v>
      </c>
      <c r="AT221" s="217" t="s">
        <v>277</v>
      </c>
      <c r="AU221" s="217" t="s">
        <v>89</v>
      </c>
      <c r="AY221" s="3" t="s">
        <v>178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7</v>
      </c>
      <c r="BK221" s="218" t="n">
        <f aca="false">ROUND(I221*H221,2)</f>
        <v>0</v>
      </c>
      <c r="BL221" s="3" t="s">
        <v>185</v>
      </c>
      <c r="BM221" s="217" t="s">
        <v>394</v>
      </c>
    </row>
    <row r="222" s="27" customFormat="true" ht="33" hidden="false" customHeight="true" outlineLevel="0" collapsed="false">
      <c r="A222" s="20"/>
      <c r="B222" s="21"/>
      <c r="C222" s="207" t="s">
        <v>395</v>
      </c>
      <c r="D222" s="207" t="s">
        <v>180</v>
      </c>
      <c r="E222" s="208" t="s">
        <v>396</v>
      </c>
      <c r="F222" s="209" t="s">
        <v>397</v>
      </c>
      <c r="G222" s="210" t="s">
        <v>383</v>
      </c>
      <c r="H222" s="211" t="n">
        <v>2</v>
      </c>
      <c r="I222" s="212" t="n">
        <v>0</v>
      </c>
      <c r="J222" s="212" t="n">
        <f aca="false">ROUND(I222*H222,2)</f>
        <v>0</v>
      </c>
      <c r="K222" s="209"/>
      <c r="L222" s="26"/>
      <c r="M222" s="213"/>
      <c r="N222" s="214" t="s">
        <v>44</v>
      </c>
      <c r="O222" s="215" t="n">
        <v>1.864</v>
      </c>
      <c r="P222" s="215" t="n">
        <f aca="false">O222*H222</f>
        <v>3.728</v>
      </c>
      <c r="Q222" s="215" t="n">
        <v>0</v>
      </c>
      <c r="R222" s="215" t="n">
        <f aca="false">Q222*H222</f>
        <v>0</v>
      </c>
      <c r="S222" s="215" t="n">
        <v>0</v>
      </c>
      <c r="T222" s="216" t="n">
        <f aca="false">S222*H222</f>
        <v>0</v>
      </c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R222" s="217" t="s">
        <v>185</v>
      </c>
      <c r="AT222" s="217" t="s">
        <v>180</v>
      </c>
      <c r="AU222" s="217" t="s">
        <v>89</v>
      </c>
      <c r="AY222" s="3" t="s">
        <v>178</v>
      </c>
      <c r="BE222" s="218" t="n">
        <f aca="false">IF(N222="základní",J222,0)</f>
        <v>0</v>
      </c>
      <c r="BF222" s="218" t="n">
        <f aca="false">IF(N222="snížená",J222,0)</f>
        <v>0</v>
      </c>
      <c r="BG222" s="218" t="n">
        <f aca="false">IF(N222="zákl. přenesená",J222,0)</f>
        <v>0</v>
      </c>
      <c r="BH222" s="218" t="n">
        <f aca="false">IF(N222="sníž. přenesená",J222,0)</f>
        <v>0</v>
      </c>
      <c r="BI222" s="218" t="n">
        <f aca="false">IF(N222="nulová",J222,0)</f>
        <v>0</v>
      </c>
      <c r="BJ222" s="3" t="s">
        <v>87</v>
      </c>
      <c r="BK222" s="218" t="n">
        <f aca="false">ROUND(I222*H222,2)</f>
        <v>0</v>
      </c>
      <c r="BL222" s="3" t="s">
        <v>185</v>
      </c>
      <c r="BM222" s="217" t="s">
        <v>398</v>
      </c>
    </row>
    <row r="223" s="219" customFormat="true" ht="20" hidden="false" customHeight="false" outlineLevel="0" collapsed="false">
      <c r="B223" s="220"/>
      <c r="C223" s="221"/>
      <c r="D223" s="222" t="s">
        <v>187</v>
      </c>
      <c r="E223" s="223"/>
      <c r="F223" s="224" t="s">
        <v>385</v>
      </c>
      <c r="G223" s="221"/>
      <c r="H223" s="223"/>
      <c r="I223" s="221"/>
      <c r="J223" s="221"/>
      <c r="K223" s="221"/>
      <c r="L223" s="225"/>
      <c r="M223" s="226"/>
      <c r="N223" s="227"/>
      <c r="O223" s="227"/>
      <c r="P223" s="227"/>
      <c r="Q223" s="227"/>
      <c r="R223" s="227"/>
      <c r="S223" s="227"/>
      <c r="T223" s="228"/>
      <c r="AT223" s="229" t="s">
        <v>187</v>
      </c>
      <c r="AU223" s="229" t="s">
        <v>89</v>
      </c>
      <c r="AV223" s="219" t="s">
        <v>87</v>
      </c>
      <c r="AW223" s="219" t="s">
        <v>35</v>
      </c>
      <c r="AX223" s="219" t="s">
        <v>79</v>
      </c>
      <c r="AY223" s="229" t="s">
        <v>178</v>
      </c>
    </row>
    <row r="224" s="230" customFormat="true" ht="10" hidden="false" customHeight="false" outlineLevel="0" collapsed="false">
      <c r="B224" s="231"/>
      <c r="C224" s="232"/>
      <c r="D224" s="222" t="s">
        <v>187</v>
      </c>
      <c r="E224" s="233"/>
      <c r="F224" s="234" t="s">
        <v>399</v>
      </c>
      <c r="G224" s="232"/>
      <c r="H224" s="235" t="n">
        <v>2</v>
      </c>
      <c r="I224" s="232"/>
      <c r="J224" s="232"/>
      <c r="K224" s="232"/>
      <c r="L224" s="236"/>
      <c r="M224" s="237"/>
      <c r="N224" s="238"/>
      <c r="O224" s="238"/>
      <c r="P224" s="238"/>
      <c r="Q224" s="238"/>
      <c r="R224" s="238"/>
      <c r="S224" s="238"/>
      <c r="T224" s="239"/>
      <c r="AT224" s="240" t="s">
        <v>187</v>
      </c>
      <c r="AU224" s="240" t="s">
        <v>89</v>
      </c>
      <c r="AV224" s="230" t="s">
        <v>89</v>
      </c>
      <c r="AW224" s="230" t="s">
        <v>35</v>
      </c>
      <c r="AX224" s="230" t="s">
        <v>87</v>
      </c>
      <c r="AY224" s="240" t="s">
        <v>178</v>
      </c>
    </row>
    <row r="225" s="27" customFormat="true" ht="16.5" hidden="false" customHeight="true" outlineLevel="0" collapsed="false">
      <c r="A225" s="20"/>
      <c r="B225" s="21"/>
      <c r="C225" s="241" t="s">
        <v>400</v>
      </c>
      <c r="D225" s="241" t="s">
        <v>277</v>
      </c>
      <c r="E225" s="242" t="s">
        <v>401</v>
      </c>
      <c r="F225" s="243" t="s">
        <v>402</v>
      </c>
      <c r="G225" s="244" t="s">
        <v>383</v>
      </c>
      <c r="H225" s="245" t="n">
        <v>2</v>
      </c>
      <c r="I225" s="246" t="n">
        <v>0</v>
      </c>
      <c r="J225" s="246" t="n">
        <f aca="false">ROUND(I225*H225,2)</f>
        <v>0</v>
      </c>
      <c r="K225" s="243" t="s">
        <v>184</v>
      </c>
      <c r="L225" s="247"/>
      <c r="M225" s="248"/>
      <c r="N225" s="249" t="s">
        <v>44</v>
      </c>
      <c r="O225" s="215" t="n">
        <v>0</v>
      </c>
      <c r="P225" s="215" t="n">
        <f aca="false">O225*H225</f>
        <v>0</v>
      </c>
      <c r="Q225" s="215" t="n">
        <v>0.0092</v>
      </c>
      <c r="R225" s="215" t="n">
        <f aca="false">Q225*H225</f>
        <v>0.0184</v>
      </c>
      <c r="S225" s="215" t="n">
        <v>0</v>
      </c>
      <c r="T225" s="216" t="n">
        <f aca="false">S225*H225</f>
        <v>0</v>
      </c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R225" s="217" t="s">
        <v>123</v>
      </c>
      <c r="AT225" s="217" t="s">
        <v>277</v>
      </c>
      <c r="AU225" s="217" t="s">
        <v>89</v>
      </c>
      <c r="AY225" s="3" t="s">
        <v>178</v>
      </c>
      <c r="BE225" s="218" t="n">
        <f aca="false">IF(N225="základní",J225,0)</f>
        <v>0</v>
      </c>
      <c r="BF225" s="218" t="n">
        <f aca="false">IF(N225="snížená",J225,0)</f>
        <v>0</v>
      </c>
      <c r="BG225" s="218" t="n">
        <f aca="false">IF(N225="zákl. přenesená",J225,0)</f>
        <v>0</v>
      </c>
      <c r="BH225" s="218" t="n">
        <f aca="false">IF(N225="sníž. přenesená",J225,0)</f>
        <v>0</v>
      </c>
      <c r="BI225" s="218" t="n">
        <f aca="false">IF(N225="nulová",J225,0)</f>
        <v>0</v>
      </c>
      <c r="BJ225" s="3" t="s">
        <v>87</v>
      </c>
      <c r="BK225" s="218" t="n">
        <f aca="false">ROUND(I225*H225,2)</f>
        <v>0</v>
      </c>
      <c r="BL225" s="3" t="s">
        <v>185</v>
      </c>
      <c r="BM225" s="217" t="s">
        <v>403</v>
      </c>
    </row>
    <row r="226" s="27" customFormat="true" ht="24.15" hidden="false" customHeight="true" outlineLevel="0" collapsed="false">
      <c r="A226" s="20"/>
      <c r="B226" s="21"/>
      <c r="C226" s="207" t="s">
        <v>404</v>
      </c>
      <c r="D226" s="207" t="s">
        <v>180</v>
      </c>
      <c r="E226" s="208" t="s">
        <v>405</v>
      </c>
      <c r="F226" s="209" t="s">
        <v>406</v>
      </c>
      <c r="G226" s="210" t="s">
        <v>207</v>
      </c>
      <c r="H226" s="211" t="n">
        <v>2.355</v>
      </c>
      <c r="I226" s="212" t="n">
        <v>0</v>
      </c>
      <c r="J226" s="212" t="n">
        <f aca="false">ROUND(I226*H226,2)</f>
        <v>0</v>
      </c>
      <c r="K226" s="209" t="s">
        <v>222</v>
      </c>
      <c r="L226" s="26"/>
      <c r="M226" s="213"/>
      <c r="N226" s="214" t="s">
        <v>44</v>
      </c>
      <c r="O226" s="215" t="n">
        <v>2.177</v>
      </c>
      <c r="P226" s="215" t="n">
        <f aca="false">O226*H226</f>
        <v>5.126835</v>
      </c>
      <c r="Q226" s="215" t="n">
        <v>0</v>
      </c>
      <c r="R226" s="215" t="n">
        <f aca="false">Q226*H226</f>
        <v>0</v>
      </c>
      <c r="S226" s="215" t="n">
        <v>1.92</v>
      </c>
      <c r="T226" s="216" t="n">
        <f aca="false">S226*H226</f>
        <v>4.5216</v>
      </c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R226" s="217" t="s">
        <v>185</v>
      </c>
      <c r="AT226" s="217" t="s">
        <v>180</v>
      </c>
      <c r="AU226" s="217" t="s">
        <v>89</v>
      </c>
      <c r="AY226" s="3" t="s">
        <v>178</v>
      </c>
      <c r="BE226" s="218" t="n">
        <f aca="false">IF(N226="základní",J226,0)</f>
        <v>0</v>
      </c>
      <c r="BF226" s="218" t="n">
        <f aca="false">IF(N226="snížená",J226,0)</f>
        <v>0</v>
      </c>
      <c r="BG226" s="218" t="n">
        <f aca="false">IF(N226="zákl. přenesená",J226,0)</f>
        <v>0</v>
      </c>
      <c r="BH226" s="218" t="n">
        <f aca="false">IF(N226="sníž. přenesená",J226,0)</f>
        <v>0</v>
      </c>
      <c r="BI226" s="218" t="n">
        <f aca="false">IF(N226="nulová",J226,0)</f>
        <v>0</v>
      </c>
      <c r="BJ226" s="3" t="s">
        <v>87</v>
      </c>
      <c r="BK226" s="218" t="n">
        <f aca="false">ROUND(I226*H226,2)</f>
        <v>0</v>
      </c>
      <c r="BL226" s="3" t="s">
        <v>185</v>
      </c>
      <c r="BM226" s="217" t="s">
        <v>407</v>
      </c>
    </row>
    <row r="227" s="219" customFormat="true" ht="10" hidden="false" customHeight="false" outlineLevel="0" collapsed="false">
      <c r="B227" s="220"/>
      <c r="C227" s="221"/>
      <c r="D227" s="222" t="s">
        <v>187</v>
      </c>
      <c r="E227" s="223"/>
      <c r="F227" s="224" t="s">
        <v>408</v>
      </c>
      <c r="G227" s="221"/>
      <c r="H227" s="223"/>
      <c r="I227" s="221"/>
      <c r="J227" s="221"/>
      <c r="K227" s="221"/>
      <c r="L227" s="225"/>
      <c r="M227" s="226"/>
      <c r="N227" s="227"/>
      <c r="O227" s="227"/>
      <c r="P227" s="227"/>
      <c r="Q227" s="227"/>
      <c r="R227" s="227"/>
      <c r="S227" s="227"/>
      <c r="T227" s="228"/>
      <c r="AT227" s="229" t="s">
        <v>187</v>
      </c>
      <c r="AU227" s="229" t="s">
        <v>89</v>
      </c>
      <c r="AV227" s="219" t="s">
        <v>87</v>
      </c>
      <c r="AW227" s="219" t="s">
        <v>35</v>
      </c>
      <c r="AX227" s="219" t="s">
        <v>79</v>
      </c>
      <c r="AY227" s="229" t="s">
        <v>178</v>
      </c>
    </row>
    <row r="228" s="219" customFormat="true" ht="10" hidden="false" customHeight="false" outlineLevel="0" collapsed="false">
      <c r="B228" s="220"/>
      <c r="C228" s="221"/>
      <c r="D228" s="222" t="s">
        <v>187</v>
      </c>
      <c r="E228" s="223"/>
      <c r="F228" s="224" t="s">
        <v>409</v>
      </c>
      <c r="G228" s="221"/>
      <c r="H228" s="223"/>
      <c r="I228" s="221"/>
      <c r="J228" s="221"/>
      <c r="K228" s="221"/>
      <c r="L228" s="225"/>
      <c r="M228" s="226"/>
      <c r="N228" s="227"/>
      <c r="O228" s="227"/>
      <c r="P228" s="227"/>
      <c r="Q228" s="227"/>
      <c r="R228" s="227"/>
      <c r="S228" s="227"/>
      <c r="T228" s="228"/>
      <c r="AT228" s="229" t="s">
        <v>187</v>
      </c>
      <c r="AU228" s="229" t="s">
        <v>89</v>
      </c>
      <c r="AV228" s="219" t="s">
        <v>87</v>
      </c>
      <c r="AW228" s="219" t="s">
        <v>35</v>
      </c>
      <c r="AX228" s="219" t="s">
        <v>79</v>
      </c>
      <c r="AY228" s="229" t="s">
        <v>178</v>
      </c>
    </row>
    <row r="229" s="219" customFormat="true" ht="10" hidden="false" customHeight="false" outlineLevel="0" collapsed="false">
      <c r="B229" s="220"/>
      <c r="C229" s="221"/>
      <c r="D229" s="222" t="s">
        <v>187</v>
      </c>
      <c r="E229" s="223"/>
      <c r="F229" s="224" t="s">
        <v>410</v>
      </c>
      <c r="G229" s="221"/>
      <c r="H229" s="223"/>
      <c r="I229" s="221"/>
      <c r="J229" s="221"/>
      <c r="K229" s="221"/>
      <c r="L229" s="225"/>
      <c r="M229" s="226"/>
      <c r="N229" s="227"/>
      <c r="O229" s="227"/>
      <c r="P229" s="227"/>
      <c r="Q229" s="227"/>
      <c r="R229" s="227"/>
      <c r="S229" s="227"/>
      <c r="T229" s="228"/>
      <c r="AT229" s="229" t="s">
        <v>187</v>
      </c>
      <c r="AU229" s="229" t="s">
        <v>89</v>
      </c>
      <c r="AV229" s="219" t="s">
        <v>87</v>
      </c>
      <c r="AW229" s="219" t="s">
        <v>35</v>
      </c>
      <c r="AX229" s="219" t="s">
        <v>79</v>
      </c>
      <c r="AY229" s="229" t="s">
        <v>178</v>
      </c>
    </row>
    <row r="230" s="219" customFormat="true" ht="10" hidden="false" customHeight="false" outlineLevel="0" collapsed="false">
      <c r="B230" s="220"/>
      <c r="C230" s="221"/>
      <c r="D230" s="222" t="s">
        <v>187</v>
      </c>
      <c r="E230" s="223"/>
      <c r="F230" s="224" t="s">
        <v>411</v>
      </c>
      <c r="G230" s="221"/>
      <c r="H230" s="223"/>
      <c r="I230" s="221"/>
      <c r="J230" s="221"/>
      <c r="K230" s="221"/>
      <c r="L230" s="225"/>
      <c r="M230" s="226"/>
      <c r="N230" s="227"/>
      <c r="O230" s="227"/>
      <c r="P230" s="227"/>
      <c r="Q230" s="227"/>
      <c r="R230" s="227"/>
      <c r="S230" s="227"/>
      <c r="T230" s="228"/>
      <c r="AT230" s="229" t="s">
        <v>187</v>
      </c>
      <c r="AU230" s="229" t="s">
        <v>89</v>
      </c>
      <c r="AV230" s="219" t="s">
        <v>87</v>
      </c>
      <c r="AW230" s="219" t="s">
        <v>35</v>
      </c>
      <c r="AX230" s="219" t="s">
        <v>79</v>
      </c>
      <c r="AY230" s="229" t="s">
        <v>178</v>
      </c>
    </row>
    <row r="231" s="219" customFormat="true" ht="10" hidden="false" customHeight="false" outlineLevel="0" collapsed="false">
      <c r="B231" s="220"/>
      <c r="C231" s="221"/>
      <c r="D231" s="222" t="s">
        <v>187</v>
      </c>
      <c r="E231" s="223"/>
      <c r="F231" s="224" t="s">
        <v>412</v>
      </c>
      <c r="G231" s="221"/>
      <c r="H231" s="223"/>
      <c r="I231" s="221"/>
      <c r="J231" s="221"/>
      <c r="K231" s="221"/>
      <c r="L231" s="225"/>
      <c r="M231" s="226"/>
      <c r="N231" s="227"/>
      <c r="O231" s="227"/>
      <c r="P231" s="227"/>
      <c r="Q231" s="227"/>
      <c r="R231" s="227"/>
      <c r="S231" s="227"/>
      <c r="T231" s="228"/>
      <c r="AT231" s="229" t="s">
        <v>187</v>
      </c>
      <c r="AU231" s="229" t="s">
        <v>89</v>
      </c>
      <c r="AV231" s="219" t="s">
        <v>87</v>
      </c>
      <c r="AW231" s="219" t="s">
        <v>35</v>
      </c>
      <c r="AX231" s="219" t="s">
        <v>79</v>
      </c>
      <c r="AY231" s="229" t="s">
        <v>178</v>
      </c>
    </row>
    <row r="232" s="219" customFormat="true" ht="10" hidden="false" customHeight="false" outlineLevel="0" collapsed="false">
      <c r="B232" s="220"/>
      <c r="C232" s="221"/>
      <c r="D232" s="222" t="s">
        <v>187</v>
      </c>
      <c r="E232" s="223"/>
      <c r="F232" s="224" t="s">
        <v>413</v>
      </c>
      <c r="G232" s="221"/>
      <c r="H232" s="223"/>
      <c r="I232" s="221"/>
      <c r="J232" s="221"/>
      <c r="K232" s="221"/>
      <c r="L232" s="225"/>
      <c r="M232" s="226"/>
      <c r="N232" s="227"/>
      <c r="O232" s="227"/>
      <c r="P232" s="227"/>
      <c r="Q232" s="227"/>
      <c r="R232" s="227"/>
      <c r="S232" s="227"/>
      <c r="T232" s="228"/>
      <c r="AT232" s="229" t="s">
        <v>187</v>
      </c>
      <c r="AU232" s="229" t="s">
        <v>89</v>
      </c>
      <c r="AV232" s="219" t="s">
        <v>87</v>
      </c>
      <c r="AW232" s="219" t="s">
        <v>35</v>
      </c>
      <c r="AX232" s="219" t="s">
        <v>79</v>
      </c>
      <c r="AY232" s="229" t="s">
        <v>178</v>
      </c>
    </row>
    <row r="233" s="219" customFormat="true" ht="10" hidden="false" customHeight="false" outlineLevel="0" collapsed="false">
      <c r="B233" s="220"/>
      <c r="C233" s="221"/>
      <c r="D233" s="222" t="s">
        <v>187</v>
      </c>
      <c r="E233" s="223"/>
      <c r="F233" s="224" t="s">
        <v>414</v>
      </c>
      <c r="G233" s="221"/>
      <c r="H233" s="223"/>
      <c r="I233" s="221"/>
      <c r="J233" s="221"/>
      <c r="K233" s="221"/>
      <c r="L233" s="225"/>
      <c r="M233" s="226"/>
      <c r="N233" s="227"/>
      <c r="O233" s="227"/>
      <c r="P233" s="227"/>
      <c r="Q233" s="227"/>
      <c r="R233" s="227"/>
      <c r="S233" s="227"/>
      <c r="T233" s="228"/>
      <c r="AT233" s="229" t="s">
        <v>187</v>
      </c>
      <c r="AU233" s="229" t="s">
        <v>89</v>
      </c>
      <c r="AV233" s="219" t="s">
        <v>87</v>
      </c>
      <c r="AW233" s="219" t="s">
        <v>35</v>
      </c>
      <c r="AX233" s="219" t="s">
        <v>79</v>
      </c>
      <c r="AY233" s="229" t="s">
        <v>178</v>
      </c>
    </row>
    <row r="234" s="219" customFormat="true" ht="10" hidden="false" customHeight="false" outlineLevel="0" collapsed="false">
      <c r="B234" s="220"/>
      <c r="C234" s="221"/>
      <c r="D234" s="222" t="s">
        <v>187</v>
      </c>
      <c r="E234" s="223"/>
      <c r="F234" s="224" t="s">
        <v>415</v>
      </c>
      <c r="G234" s="221"/>
      <c r="H234" s="223"/>
      <c r="I234" s="221"/>
      <c r="J234" s="221"/>
      <c r="K234" s="221"/>
      <c r="L234" s="225"/>
      <c r="M234" s="226"/>
      <c r="N234" s="227"/>
      <c r="O234" s="227"/>
      <c r="P234" s="227"/>
      <c r="Q234" s="227"/>
      <c r="R234" s="227"/>
      <c r="S234" s="227"/>
      <c r="T234" s="228"/>
      <c r="AT234" s="229" t="s">
        <v>187</v>
      </c>
      <c r="AU234" s="229" t="s">
        <v>89</v>
      </c>
      <c r="AV234" s="219" t="s">
        <v>87</v>
      </c>
      <c r="AW234" s="219" t="s">
        <v>35</v>
      </c>
      <c r="AX234" s="219" t="s">
        <v>79</v>
      </c>
      <c r="AY234" s="229" t="s">
        <v>178</v>
      </c>
    </row>
    <row r="235" s="230" customFormat="true" ht="10" hidden="false" customHeight="false" outlineLevel="0" collapsed="false">
      <c r="B235" s="231"/>
      <c r="C235" s="232"/>
      <c r="D235" s="222" t="s">
        <v>187</v>
      </c>
      <c r="E235" s="233" t="s">
        <v>125</v>
      </c>
      <c r="F235" s="234" t="s">
        <v>416</v>
      </c>
      <c r="G235" s="232"/>
      <c r="H235" s="235" t="n">
        <v>2.355</v>
      </c>
      <c r="I235" s="232"/>
      <c r="J235" s="232"/>
      <c r="K235" s="232"/>
      <c r="L235" s="236"/>
      <c r="M235" s="237"/>
      <c r="N235" s="238"/>
      <c r="O235" s="238"/>
      <c r="P235" s="238"/>
      <c r="Q235" s="238"/>
      <c r="R235" s="238"/>
      <c r="S235" s="238"/>
      <c r="T235" s="239"/>
      <c r="AT235" s="240" t="s">
        <v>187</v>
      </c>
      <c r="AU235" s="240" t="s">
        <v>89</v>
      </c>
      <c r="AV235" s="230" t="s">
        <v>89</v>
      </c>
      <c r="AW235" s="230" t="s">
        <v>35</v>
      </c>
      <c r="AX235" s="230" t="s">
        <v>87</v>
      </c>
      <c r="AY235" s="240" t="s">
        <v>178</v>
      </c>
    </row>
    <row r="236" s="27" customFormat="true" ht="24.15" hidden="false" customHeight="true" outlineLevel="0" collapsed="false">
      <c r="A236" s="20"/>
      <c r="B236" s="21"/>
      <c r="C236" s="207" t="s">
        <v>417</v>
      </c>
      <c r="D236" s="207" t="s">
        <v>180</v>
      </c>
      <c r="E236" s="208" t="s">
        <v>418</v>
      </c>
      <c r="F236" s="209" t="s">
        <v>419</v>
      </c>
      <c r="G236" s="210" t="s">
        <v>383</v>
      </c>
      <c r="H236" s="211" t="n">
        <v>8</v>
      </c>
      <c r="I236" s="212" t="n">
        <v>0</v>
      </c>
      <c r="J236" s="212" t="n">
        <f aca="false">ROUND(I236*H236,2)</f>
        <v>0</v>
      </c>
      <c r="K236" s="209"/>
      <c r="L236" s="26"/>
      <c r="M236" s="213"/>
      <c r="N236" s="214" t="s">
        <v>44</v>
      </c>
      <c r="O236" s="215" t="n">
        <v>0</v>
      </c>
      <c r="P236" s="215" t="n">
        <f aca="false">O236*H236</f>
        <v>0</v>
      </c>
      <c r="Q236" s="215" t="n">
        <v>0</v>
      </c>
      <c r="R236" s="215" t="n">
        <f aca="false">Q236*H236</f>
        <v>0</v>
      </c>
      <c r="S236" s="215" t="n">
        <v>0</v>
      </c>
      <c r="T236" s="216" t="n">
        <f aca="false">S236*H236</f>
        <v>0</v>
      </c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R236" s="217" t="s">
        <v>185</v>
      </c>
      <c r="AT236" s="217" t="s">
        <v>180</v>
      </c>
      <c r="AU236" s="217" t="s">
        <v>89</v>
      </c>
      <c r="AY236" s="3" t="s">
        <v>178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7</v>
      </c>
      <c r="BK236" s="218" t="n">
        <f aca="false">ROUND(I236*H236,2)</f>
        <v>0</v>
      </c>
      <c r="BL236" s="3" t="s">
        <v>185</v>
      </c>
      <c r="BM236" s="217" t="s">
        <v>420</v>
      </c>
    </row>
    <row r="237" s="230" customFormat="true" ht="10" hidden="false" customHeight="false" outlineLevel="0" collapsed="false">
      <c r="B237" s="231"/>
      <c r="C237" s="232"/>
      <c r="D237" s="222" t="s">
        <v>187</v>
      </c>
      <c r="E237" s="233"/>
      <c r="F237" s="234" t="s">
        <v>421</v>
      </c>
      <c r="G237" s="232"/>
      <c r="H237" s="235" t="n">
        <v>1</v>
      </c>
      <c r="I237" s="232"/>
      <c r="J237" s="232"/>
      <c r="K237" s="232"/>
      <c r="L237" s="236"/>
      <c r="M237" s="237"/>
      <c r="N237" s="238"/>
      <c r="O237" s="238"/>
      <c r="P237" s="238"/>
      <c r="Q237" s="238"/>
      <c r="R237" s="238"/>
      <c r="S237" s="238"/>
      <c r="T237" s="239"/>
      <c r="AT237" s="240" t="s">
        <v>187</v>
      </c>
      <c r="AU237" s="240" t="s">
        <v>89</v>
      </c>
      <c r="AV237" s="230" t="s">
        <v>89</v>
      </c>
      <c r="AW237" s="230" t="s">
        <v>35</v>
      </c>
      <c r="AX237" s="230" t="s">
        <v>79</v>
      </c>
      <c r="AY237" s="240" t="s">
        <v>178</v>
      </c>
    </row>
    <row r="238" s="230" customFormat="true" ht="10" hidden="false" customHeight="false" outlineLevel="0" collapsed="false">
      <c r="B238" s="231"/>
      <c r="C238" s="232"/>
      <c r="D238" s="222" t="s">
        <v>187</v>
      </c>
      <c r="E238" s="233"/>
      <c r="F238" s="234" t="s">
        <v>422</v>
      </c>
      <c r="G238" s="232"/>
      <c r="H238" s="235" t="n">
        <v>1</v>
      </c>
      <c r="I238" s="232"/>
      <c r="J238" s="232"/>
      <c r="K238" s="232"/>
      <c r="L238" s="236"/>
      <c r="M238" s="237"/>
      <c r="N238" s="238"/>
      <c r="O238" s="238"/>
      <c r="P238" s="238"/>
      <c r="Q238" s="238"/>
      <c r="R238" s="238"/>
      <c r="S238" s="238"/>
      <c r="T238" s="239"/>
      <c r="AT238" s="240" t="s">
        <v>187</v>
      </c>
      <c r="AU238" s="240" t="s">
        <v>89</v>
      </c>
      <c r="AV238" s="230" t="s">
        <v>89</v>
      </c>
      <c r="AW238" s="230" t="s">
        <v>35</v>
      </c>
      <c r="AX238" s="230" t="s">
        <v>79</v>
      </c>
      <c r="AY238" s="240" t="s">
        <v>178</v>
      </c>
    </row>
    <row r="239" s="230" customFormat="true" ht="10" hidden="false" customHeight="false" outlineLevel="0" collapsed="false">
      <c r="B239" s="231"/>
      <c r="C239" s="232"/>
      <c r="D239" s="222" t="s">
        <v>187</v>
      </c>
      <c r="E239" s="233"/>
      <c r="F239" s="234" t="s">
        <v>423</v>
      </c>
      <c r="G239" s="232"/>
      <c r="H239" s="235" t="n">
        <v>1</v>
      </c>
      <c r="I239" s="232"/>
      <c r="J239" s="232"/>
      <c r="K239" s="232"/>
      <c r="L239" s="236"/>
      <c r="M239" s="237"/>
      <c r="N239" s="238"/>
      <c r="O239" s="238"/>
      <c r="P239" s="238"/>
      <c r="Q239" s="238"/>
      <c r="R239" s="238"/>
      <c r="S239" s="238"/>
      <c r="T239" s="239"/>
      <c r="AT239" s="240" t="s">
        <v>187</v>
      </c>
      <c r="AU239" s="240" t="s">
        <v>89</v>
      </c>
      <c r="AV239" s="230" t="s">
        <v>89</v>
      </c>
      <c r="AW239" s="230" t="s">
        <v>35</v>
      </c>
      <c r="AX239" s="230" t="s">
        <v>79</v>
      </c>
      <c r="AY239" s="240" t="s">
        <v>178</v>
      </c>
    </row>
    <row r="240" s="230" customFormat="true" ht="10" hidden="false" customHeight="false" outlineLevel="0" collapsed="false">
      <c r="B240" s="231"/>
      <c r="C240" s="232"/>
      <c r="D240" s="222" t="s">
        <v>187</v>
      </c>
      <c r="E240" s="233"/>
      <c r="F240" s="234" t="s">
        <v>424</v>
      </c>
      <c r="G240" s="232"/>
      <c r="H240" s="235" t="n">
        <v>1</v>
      </c>
      <c r="I240" s="232"/>
      <c r="J240" s="232"/>
      <c r="K240" s="232"/>
      <c r="L240" s="236"/>
      <c r="M240" s="237"/>
      <c r="N240" s="238"/>
      <c r="O240" s="238"/>
      <c r="P240" s="238"/>
      <c r="Q240" s="238"/>
      <c r="R240" s="238"/>
      <c r="S240" s="238"/>
      <c r="T240" s="239"/>
      <c r="AT240" s="240" t="s">
        <v>187</v>
      </c>
      <c r="AU240" s="240" t="s">
        <v>89</v>
      </c>
      <c r="AV240" s="230" t="s">
        <v>89</v>
      </c>
      <c r="AW240" s="230" t="s">
        <v>35</v>
      </c>
      <c r="AX240" s="230" t="s">
        <v>79</v>
      </c>
      <c r="AY240" s="240" t="s">
        <v>178</v>
      </c>
    </row>
    <row r="241" s="230" customFormat="true" ht="10" hidden="false" customHeight="false" outlineLevel="0" collapsed="false">
      <c r="B241" s="231"/>
      <c r="C241" s="232"/>
      <c r="D241" s="222" t="s">
        <v>187</v>
      </c>
      <c r="E241" s="233"/>
      <c r="F241" s="234" t="s">
        <v>425</v>
      </c>
      <c r="G241" s="232"/>
      <c r="H241" s="235" t="n">
        <v>1</v>
      </c>
      <c r="I241" s="232"/>
      <c r="J241" s="232"/>
      <c r="K241" s="232"/>
      <c r="L241" s="236"/>
      <c r="M241" s="237"/>
      <c r="N241" s="238"/>
      <c r="O241" s="238"/>
      <c r="P241" s="238"/>
      <c r="Q241" s="238"/>
      <c r="R241" s="238"/>
      <c r="S241" s="238"/>
      <c r="T241" s="239"/>
      <c r="AT241" s="240" t="s">
        <v>187</v>
      </c>
      <c r="AU241" s="240" t="s">
        <v>89</v>
      </c>
      <c r="AV241" s="230" t="s">
        <v>89</v>
      </c>
      <c r="AW241" s="230" t="s">
        <v>35</v>
      </c>
      <c r="AX241" s="230" t="s">
        <v>79</v>
      </c>
      <c r="AY241" s="240" t="s">
        <v>178</v>
      </c>
    </row>
    <row r="242" s="230" customFormat="true" ht="10" hidden="false" customHeight="false" outlineLevel="0" collapsed="false">
      <c r="B242" s="231"/>
      <c r="C242" s="232"/>
      <c r="D242" s="222" t="s">
        <v>187</v>
      </c>
      <c r="E242" s="233"/>
      <c r="F242" s="234" t="s">
        <v>426</v>
      </c>
      <c r="G242" s="232"/>
      <c r="H242" s="235" t="n">
        <v>1</v>
      </c>
      <c r="I242" s="232"/>
      <c r="J242" s="232"/>
      <c r="K242" s="232"/>
      <c r="L242" s="236"/>
      <c r="M242" s="237"/>
      <c r="N242" s="238"/>
      <c r="O242" s="238"/>
      <c r="P242" s="238"/>
      <c r="Q242" s="238"/>
      <c r="R242" s="238"/>
      <c r="S242" s="238"/>
      <c r="T242" s="239"/>
      <c r="AT242" s="240" t="s">
        <v>187</v>
      </c>
      <c r="AU242" s="240" t="s">
        <v>89</v>
      </c>
      <c r="AV242" s="230" t="s">
        <v>89</v>
      </c>
      <c r="AW242" s="230" t="s">
        <v>35</v>
      </c>
      <c r="AX242" s="230" t="s">
        <v>79</v>
      </c>
      <c r="AY242" s="240" t="s">
        <v>178</v>
      </c>
    </row>
    <row r="243" s="230" customFormat="true" ht="10" hidden="false" customHeight="false" outlineLevel="0" collapsed="false">
      <c r="B243" s="231"/>
      <c r="C243" s="232"/>
      <c r="D243" s="222" t="s">
        <v>187</v>
      </c>
      <c r="E243" s="233"/>
      <c r="F243" s="234" t="s">
        <v>427</v>
      </c>
      <c r="G243" s="232"/>
      <c r="H243" s="235" t="n">
        <v>1</v>
      </c>
      <c r="I243" s="232"/>
      <c r="J243" s="232"/>
      <c r="K243" s="232"/>
      <c r="L243" s="236"/>
      <c r="M243" s="237"/>
      <c r="N243" s="238"/>
      <c r="O243" s="238"/>
      <c r="P243" s="238"/>
      <c r="Q243" s="238"/>
      <c r="R243" s="238"/>
      <c r="S243" s="238"/>
      <c r="T243" s="239"/>
      <c r="AT243" s="240" t="s">
        <v>187</v>
      </c>
      <c r="AU243" s="240" t="s">
        <v>89</v>
      </c>
      <c r="AV243" s="230" t="s">
        <v>89</v>
      </c>
      <c r="AW243" s="230" t="s">
        <v>35</v>
      </c>
      <c r="AX243" s="230" t="s">
        <v>79</v>
      </c>
      <c r="AY243" s="240" t="s">
        <v>178</v>
      </c>
    </row>
    <row r="244" s="230" customFormat="true" ht="10" hidden="false" customHeight="false" outlineLevel="0" collapsed="false">
      <c r="B244" s="231"/>
      <c r="C244" s="232"/>
      <c r="D244" s="222" t="s">
        <v>187</v>
      </c>
      <c r="E244" s="233"/>
      <c r="F244" s="234" t="s">
        <v>428</v>
      </c>
      <c r="G244" s="232"/>
      <c r="H244" s="235" t="n">
        <v>1</v>
      </c>
      <c r="I244" s="232"/>
      <c r="J244" s="232"/>
      <c r="K244" s="232"/>
      <c r="L244" s="236"/>
      <c r="M244" s="237"/>
      <c r="N244" s="238"/>
      <c r="O244" s="238"/>
      <c r="P244" s="238"/>
      <c r="Q244" s="238"/>
      <c r="R244" s="238"/>
      <c r="S244" s="238"/>
      <c r="T244" s="239"/>
      <c r="AT244" s="240" t="s">
        <v>187</v>
      </c>
      <c r="AU244" s="240" t="s">
        <v>89</v>
      </c>
      <c r="AV244" s="230" t="s">
        <v>89</v>
      </c>
      <c r="AW244" s="230" t="s">
        <v>35</v>
      </c>
      <c r="AX244" s="230" t="s">
        <v>79</v>
      </c>
      <c r="AY244" s="240" t="s">
        <v>178</v>
      </c>
    </row>
    <row r="245" s="250" customFormat="true" ht="10" hidden="false" customHeight="false" outlineLevel="0" collapsed="false">
      <c r="B245" s="251"/>
      <c r="C245" s="252"/>
      <c r="D245" s="222" t="s">
        <v>187</v>
      </c>
      <c r="E245" s="253"/>
      <c r="F245" s="254" t="s">
        <v>429</v>
      </c>
      <c r="G245" s="252"/>
      <c r="H245" s="255" t="n">
        <v>8</v>
      </c>
      <c r="I245" s="252"/>
      <c r="J245" s="252"/>
      <c r="K245" s="252"/>
      <c r="L245" s="256"/>
      <c r="M245" s="257"/>
      <c r="N245" s="258"/>
      <c r="O245" s="258"/>
      <c r="P245" s="258"/>
      <c r="Q245" s="258"/>
      <c r="R245" s="258"/>
      <c r="S245" s="258"/>
      <c r="T245" s="259"/>
      <c r="AT245" s="260" t="s">
        <v>187</v>
      </c>
      <c r="AU245" s="260" t="s">
        <v>89</v>
      </c>
      <c r="AV245" s="250" t="s">
        <v>185</v>
      </c>
      <c r="AW245" s="250" t="s">
        <v>35</v>
      </c>
      <c r="AX245" s="250" t="s">
        <v>87</v>
      </c>
      <c r="AY245" s="260" t="s">
        <v>178</v>
      </c>
    </row>
    <row r="246" s="27" customFormat="true" ht="16.5" hidden="false" customHeight="true" outlineLevel="0" collapsed="false">
      <c r="A246" s="20"/>
      <c r="B246" s="21"/>
      <c r="C246" s="241" t="s">
        <v>430</v>
      </c>
      <c r="D246" s="241" t="s">
        <v>277</v>
      </c>
      <c r="E246" s="242" t="s">
        <v>431</v>
      </c>
      <c r="F246" s="243" t="s">
        <v>432</v>
      </c>
      <c r="G246" s="244" t="s">
        <v>383</v>
      </c>
      <c r="H246" s="245" t="n">
        <v>8</v>
      </c>
      <c r="I246" s="246" t="n">
        <v>0</v>
      </c>
      <c r="J246" s="246" t="n">
        <f aca="false">ROUND(I246*H246,2)</f>
        <v>0</v>
      </c>
      <c r="K246" s="243"/>
      <c r="L246" s="247"/>
      <c r="M246" s="248"/>
      <c r="N246" s="249" t="s">
        <v>44</v>
      </c>
      <c r="O246" s="215" t="n">
        <v>0</v>
      </c>
      <c r="P246" s="215" t="n">
        <f aca="false">O246*H246</f>
        <v>0</v>
      </c>
      <c r="Q246" s="215" t="n">
        <v>0</v>
      </c>
      <c r="R246" s="215" t="n">
        <f aca="false">Q246*H246</f>
        <v>0</v>
      </c>
      <c r="S246" s="215" t="n">
        <v>0</v>
      </c>
      <c r="T246" s="216" t="n">
        <f aca="false">S246*H246</f>
        <v>0</v>
      </c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R246" s="217" t="s">
        <v>123</v>
      </c>
      <c r="AT246" s="217" t="s">
        <v>277</v>
      </c>
      <c r="AU246" s="217" t="s">
        <v>89</v>
      </c>
      <c r="AY246" s="3" t="s">
        <v>178</v>
      </c>
      <c r="BE246" s="218" t="n">
        <f aca="false">IF(N246="základní",J246,0)</f>
        <v>0</v>
      </c>
      <c r="BF246" s="218" t="n">
        <f aca="false">IF(N246="snížená",J246,0)</f>
        <v>0</v>
      </c>
      <c r="BG246" s="218" t="n">
        <f aca="false">IF(N246="zákl. přenesená",J246,0)</f>
        <v>0</v>
      </c>
      <c r="BH246" s="218" t="n">
        <f aca="false">IF(N246="sníž. přenesená",J246,0)</f>
        <v>0</v>
      </c>
      <c r="BI246" s="218" t="n">
        <f aca="false">IF(N246="nulová",J246,0)</f>
        <v>0</v>
      </c>
      <c r="BJ246" s="3" t="s">
        <v>87</v>
      </c>
      <c r="BK246" s="218" t="n">
        <f aca="false">ROUND(I246*H246,2)</f>
        <v>0</v>
      </c>
      <c r="BL246" s="3" t="s">
        <v>185</v>
      </c>
      <c r="BM246" s="217" t="s">
        <v>433</v>
      </c>
    </row>
    <row r="247" s="27" customFormat="true" ht="21.75" hidden="false" customHeight="true" outlineLevel="0" collapsed="false">
      <c r="A247" s="20"/>
      <c r="B247" s="21"/>
      <c r="C247" s="241" t="s">
        <v>434</v>
      </c>
      <c r="D247" s="241" t="s">
        <v>277</v>
      </c>
      <c r="E247" s="242" t="s">
        <v>435</v>
      </c>
      <c r="F247" s="243" t="s">
        <v>436</v>
      </c>
      <c r="G247" s="244" t="s">
        <v>383</v>
      </c>
      <c r="H247" s="245" t="n">
        <v>8</v>
      </c>
      <c r="I247" s="246" t="n">
        <v>0</v>
      </c>
      <c r="J247" s="246" t="n">
        <f aca="false">ROUND(I247*H247,2)</f>
        <v>0</v>
      </c>
      <c r="K247" s="243" t="s">
        <v>184</v>
      </c>
      <c r="L247" s="247"/>
      <c r="M247" s="248"/>
      <c r="N247" s="249" t="s">
        <v>44</v>
      </c>
      <c r="O247" s="215" t="n">
        <v>0</v>
      </c>
      <c r="P247" s="215" t="n">
        <f aca="false">O247*H247</f>
        <v>0</v>
      </c>
      <c r="Q247" s="215" t="n">
        <v>0.06</v>
      </c>
      <c r="R247" s="215" t="n">
        <f aca="false">Q247*H247</f>
        <v>0.48</v>
      </c>
      <c r="S247" s="215" t="n">
        <v>0</v>
      </c>
      <c r="T247" s="216" t="n">
        <f aca="false">S247*H247</f>
        <v>0</v>
      </c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R247" s="217" t="s">
        <v>123</v>
      </c>
      <c r="AT247" s="217" t="s">
        <v>277</v>
      </c>
      <c r="AU247" s="217" t="s">
        <v>89</v>
      </c>
      <c r="AY247" s="3" t="s">
        <v>178</v>
      </c>
      <c r="BE247" s="218" t="n">
        <f aca="false">IF(N247="základní",J247,0)</f>
        <v>0</v>
      </c>
      <c r="BF247" s="218" t="n">
        <f aca="false">IF(N247="snížená",J247,0)</f>
        <v>0</v>
      </c>
      <c r="BG247" s="218" t="n">
        <f aca="false">IF(N247="zákl. přenesená",J247,0)</f>
        <v>0</v>
      </c>
      <c r="BH247" s="218" t="n">
        <f aca="false">IF(N247="sníž. přenesená",J247,0)</f>
        <v>0</v>
      </c>
      <c r="BI247" s="218" t="n">
        <f aca="false">IF(N247="nulová",J247,0)</f>
        <v>0</v>
      </c>
      <c r="BJ247" s="3" t="s">
        <v>87</v>
      </c>
      <c r="BK247" s="218" t="n">
        <f aca="false">ROUND(I247*H247,2)</f>
        <v>0</v>
      </c>
      <c r="BL247" s="3" t="s">
        <v>185</v>
      </c>
      <c r="BM247" s="217" t="s">
        <v>437</v>
      </c>
    </row>
    <row r="248" s="27" customFormat="true" ht="24.15" hidden="false" customHeight="true" outlineLevel="0" collapsed="false">
      <c r="A248" s="20"/>
      <c r="B248" s="21"/>
      <c r="C248" s="207" t="s">
        <v>438</v>
      </c>
      <c r="D248" s="207" t="s">
        <v>180</v>
      </c>
      <c r="E248" s="208" t="s">
        <v>439</v>
      </c>
      <c r="F248" s="209" t="s">
        <v>440</v>
      </c>
      <c r="G248" s="210" t="s">
        <v>383</v>
      </c>
      <c r="H248" s="211" t="n">
        <v>28</v>
      </c>
      <c r="I248" s="212" t="n">
        <v>0</v>
      </c>
      <c r="J248" s="212" t="n">
        <f aca="false">ROUND(I248*H248,2)</f>
        <v>0</v>
      </c>
      <c r="K248" s="209" t="s">
        <v>184</v>
      </c>
      <c r="L248" s="26"/>
      <c r="M248" s="213"/>
      <c r="N248" s="214" t="s">
        <v>44</v>
      </c>
      <c r="O248" s="215" t="n">
        <v>5.9</v>
      </c>
      <c r="P248" s="215" t="n">
        <f aca="false">O248*H248</f>
        <v>165.2</v>
      </c>
      <c r="Q248" s="215" t="n">
        <v>0.65848</v>
      </c>
      <c r="R248" s="215" t="n">
        <f aca="false">Q248*H248</f>
        <v>18.43744</v>
      </c>
      <c r="S248" s="215" t="n">
        <v>0.66</v>
      </c>
      <c r="T248" s="216" t="n">
        <f aca="false">S248*H248</f>
        <v>18.48</v>
      </c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R248" s="217" t="s">
        <v>185</v>
      </c>
      <c r="AT248" s="217" t="s">
        <v>180</v>
      </c>
      <c r="AU248" s="217" t="s">
        <v>89</v>
      </c>
      <c r="AY248" s="3" t="s">
        <v>178</v>
      </c>
      <c r="BE248" s="218" t="n">
        <f aca="false">IF(N248="základní",J248,0)</f>
        <v>0</v>
      </c>
      <c r="BF248" s="218" t="n">
        <f aca="false">IF(N248="snížená",J248,0)</f>
        <v>0</v>
      </c>
      <c r="BG248" s="218" t="n">
        <f aca="false">IF(N248="zákl. přenesená",J248,0)</f>
        <v>0</v>
      </c>
      <c r="BH248" s="218" t="n">
        <f aca="false">IF(N248="sníž. přenesená",J248,0)</f>
        <v>0</v>
      </c>
      <c r="BI248" s="218" t="n">
        <f aca="false">IF(N248="nulová",J248,0)</f>
        <v>0</v>
      </c>
      <c r="BJ248" s="3" t="s">
        <v>87</v>
      </c>
      <c r="BK248" s="218" t="n">
        <f aca="false">ROUND(I248*H248,2)</f>
        <v>0</v>
      </c>
      <c r="BL248" s="3" t="s">
        <v>185</v>
      </c>
      <c r="BM248" s="217" t="s">
        <v>441</v>
      </c>
    </row>
    <row r="249" s="219" customFormat="true" ht="10" hidden="false" customHeight="false" outlineLevel="0" collapsed="false">
      <c r="B249" s="220"/>
      <c r="C249" s="221"/>
      <c r="D249" s="222" t="s">
        <v>187</v>
      </c>
      <c r="E249" s="223"/>
      <c r="F249" s="224" t="s">
        <v>442</v>
      </c>
      <c r="G249" s="221"/>
      <c r="H249" s="223"/>
      <c r="I249" s="221"/>
      <c r="J249" s="221"/>
      <c r="K249" s="221"/>
      <c r="L249" s="225"/>
      <c r="M249" s="226"/>
      <c r="N249" s="227"/>
      <c r="O249" s="227"/>
      <c r="P249" s="227"/>
      <c r="Q249" s="227"/>
      <c r="R249" s="227"/>
      <c r="S249" s="227"/>
      <c r="T249" s="228"/>
      <c r="AT249" s="229" t="s">
        <v>187</v>
      </c>
      <c r="AU249" s="229" t="s">
        <v>89</v>
      </c>
      <c r="AV249" s="219" t="s">
        <v>87</v>
      </c>
      <c r="AW249" s="219" t="s">
        <v>35</v>
      </c>
      <c r="AX249" s="219" t="s">
        <v>79</v>
      </c>
      <c r="AY249" s="229" t="s">
        <v>178</v>
      </c>
    </row>
    <row r="250" s="230" customFormat="true" ht="10" hidden="false" customHeight="false" outlineLevel="0" collapsed="false">
      <c r="B250" s="231"/>
      <c r="C250" s="232"/>
      <c r="D250" s="222" t="s">
        <v>187</v>
      </c>
      <c r="E250" s="233"/>
      <c r="F250" s="234" t="s">
        <v>443</v>
      </c>
      <c r="G250" s="232"/>
      <c r="H250" s="235" t="n">
        <v>28</v>
      </c>
      <c r="I250" s="232"/>
      <c r="J250" s="232"/>
      <c r="K250" s="232"/>
      <c r="L250" s="236"/>
      <c r="M250" s="237"/>
      <c r="N250" s="238"/>
      <c r="O250" s="238"/>
      <c r="P250" s="238"/>
      <c r="Q250" s="238"/>
      <c r="R250" s="238"/>
      <c r="S250" s="238"/>
      <c r="T250" s="239"/>
      <c r="AT250" s="240" t="s">
        <v>187</v>
      </c>
      <c r="AU250" s="240" t="s">
        <v>89</v>
      </c>
      <c r="AV250" s="230" t="s">
        <v>89</v>
      </c>
      <c r="AW250" s="230" t="s">
        <v>35</v>
      </c>
      <c r="AX250" s="230" t="s">
        <v>87</v>
      </c>
      <c r="AY250" s="240" t="s">
        <v>178</v>
      </c>
    </row>
    <row r="251" s="27" customFormat="true" ht="24.15" hidden="false" customHeight="true" outlineLevel="0" collapsed="false">
      <c r="A251" s="20"/>
      <c r="B251" s="21"/>
      <c r="C251" s="207" t="s">
        <v>444</v>
      </c>
      <c r="D251" s="207" t="s">
        <v>180</v>
      </c>
      <c r="E251" s="208" t="s">
        <v>445</v>
      </c>
      <c r="F251" s="209" t="s">
        <v>446</v>
      </c>
      <c r="G251" s="210" t="s">
        <v>383</v>
      </c>
      <c r="H251" s="211" t="n">
        <v>44</v>
      </c>
      <c r="I251" s="212" t="n">
        <v>0</v>
      </c>
      <c r="J251" s="212" t="n">
        <f aca="false">ROUND(I251*H251,2)</f>
        <v>0</v>
      </c>
      <c r="K251" s="209" t="s">
        <v>184</v>
      </c>
      <c r="L251" s="26"/>
      <c r="M251" s="213"/>
      <c r="N251" s="214" t="s">
        <v>44</v>
      </c>
      <c r="O251" s="215" t="n">
        <v>3.038</v>
      </c>
      <c r="P251" s="215" t="n">
        <f aca="false">O251*H251</f>
        <v>133.672</v>
      </c>
      <c r="Q251" s="215" t="n">
        <v>0.10037</v>
      </c>
      <c r="R251" s="215" t="n">
        <f aca="false">Q251*H251</f>
        <v>4.41628</v>
      </c>
      <c r="S251" s="215" t="n">
        <v>0.1</v>
      </c>
      <c r="T251" s="216" t="n">
        <f aca="false">S251*H251</f>
        <v>4.4</v>
      </c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R251" s="217" t="s">
        <v>185</v>
      </c>
      <c r="AT251" s="217" t="s">
        <v>180</v>
      </c>
      <c r="AU251" s="217" t="s">
        <v>89</v>
      </c>
      <c r="AY251" s="3" t="s">
        <v>178</v>
      </c>
      <c r="BE251" s="218" t="n">
        <f aca="false">IF(N251="základní",J251,0)</f>
        <v>0</v>
      </c>
      <c r="BF251" s="218" t="n">
        <f aca="false">IF(N251="snížená",J251,0)</f>
        <v>0</v>
      </c>
      <c r="BG251" s="218" t="n">
        <f aca="false">IF(N251="zákl. přenesená",J251,0)</f>
        <v>0</v>
      </c>
      <c r="BH251" s="218" t="n">
        <f aca="false">IF(N251="sníž. přenesená",J251,0)</f>
        <v>0</v>
      </c>
      <c r="BI251" s="218" t="n">
        <f aca="false">IF(N251="nulová",J251,0)</f>
        <v>0</v>
      </c>
      <c r="BJ251" s="3" t="s">
        <v>87</v>
      </c>
      <c r="BK251" s="218" t="n">
        <f aca="false">ROUND(I251*H251,2)</f>
        <v>0</v>
      </c>
      <c r="BL251" s="3" t="s">
        <v>185</v>
      </c>
      <c r="BM251" s="217" t="s">
        <v>447</v>
      </c>
    </row>
    <row r="252" s="219" customFormat="true" ht="10" hidden="false" customHeight="false" outlineLevel="0" collapsed="false">
      <c r="B252" s="220"/>
      <c r="C252" s="221"/>
      <c r="D252" s="222" t="s">
        <v>187</v>
      </c>
      <c r="E252" s="223"/>
      <c r="F252" s="224" t="s">
        <v>442</v>
      </c>
      <c r="G252" s="221"/>
      <c r="H252" s="223"/>
      <c r="I252" s="221"/>
      <c r="J252" s="221"/>
      <c r="K252" s="221"/>
      <c r="L252" s="225"/>
      <c r="M252" s="226"/>
      <c r="N252" s="227"/>
      <c r="O252" s="227"/>
      <c r="P252" s="227"/>
      <c r="Q252" s="227"/>
      <c r="R252" s="227"/>
      <c r="S252" s="227"/>
      <c r="T252" s="228"/>
      <c r="AT252" s="229" t="s">
        <v>187</v>
      </c>
      <c r="AU252" s="229" t="s">
        <v>89</v>
      </c>
      <c r="AV252" s="219" t="s">
        <v>87</v>
      </c>
      <c r="AW252" s="219" t="s">
        <v>35</v>
      </c>
      <c r="AX252" s="219" t="s">
        <v>79</v>
      </c>
      <c r="AY252" s="229" t="s">
        <v>178</v>
      </c>
    </row>
    <row r="253" s="230" customFormat="true" ht="10" hidden="false" customHeight="false" outlineLevel="0" collapsed="false">
      <c r="B253" s="231"/>
      <c r="C253" s="232"/>
      <c r="D253" s="222" t="s">
        <v>187</v>
      </c>
      <c r="E253" s="233"/>
      <c r="F253" s="234" t="s">
        <v>448</v>
      </c>
      <c r="G253" s="232"/>
      <c r="H253" s="235" t="n">
        <v>44</v>
      </c>
      <c r="I253" s="232"/>
      <c r="J253" s="232"/>
      <c r="K253" s="232"/>
      <c r="L253" s="236"/>
      <c r="M253" s="237"/>
      <c r="N253" s="238"/>
      <c r="O253" s="238"/>
      <c r="P253" s="238"/>
      <c r="Q253" s="238"/>
      <c r="R253" s="238"/>
      <c r="S253" s="238"/>
      <c r="T253" s="239"/>
      <c r="AT253" s="240" t="s">
        <v>187</v>
      </c>
      <c r="AU253" s="240" t="s">
        <v>89</v>
      </c>
      <c r="AV253" s="230" t="s">
        <v>89</v>
      </c>
      <c r="AW253" s="230" t="s">
        <v>35</v>
      </c>
      <c r="AX253" s="230" t="s">
        <v>87</v>
      </c>
      <c r="AY253" s="240" t="s">
        <v>178</v>
      </c>
    </row>
    <row r="254" s="27" customFormat="true" ht="24.15" hidden="false" customHeight="true" outlineLevel="0" collapsed="false">
      <c r="A254" s="20"/>
      <c r="B254" s="21"/>
      <c r="C254" s="207" t="s">
        <v>449</v>
      </c>
      <c r="D254" s="207" t="s">
        <v>180</v>
      </c>
      <c r="E254" s="208" t="s">
        <v>450</v>
      </c>
      <c r="F254" s="209" t="s">
        <v>451</v>
      </c>
      <c r="G254" s="210" t="s">
        <v>383</v>
      </c>
      <c r="H254" s="211" t="n">
        <v>5</v>
      </c>
      <c r="I254" s="212" t="n">
        <v>0</v>
      </c>
      <c r="J254" s="212" t="n">
        <f aca="false">ROUND(I254*H254,2)</f>
        <v>0</v>
      </c>
      <c r="K254" s="209" t="s">
        <v>184</v>
      </c>
      <c r="L254" s="26"/>
      <c r="M254" s="213"/>
      <c r="N254" s="214" t="s">
        <v>44</v>
      </c>
      <c r="O254" s="215" t="n">
        <v>3.96</v>
      </c>
      <c r="P254" s="215" t="n">
        <f aca="false">O254*H254</f>
        <v>19.8</v>
      </c>
      <c r="Q254" s="215" t="n">
        <v>0.15056</v>
      </c>
      <c r="R254" s="215" t="n">
        <f aca="false">Q254*H254</f>
        <v>0.7528</v>
      </c>
      <c r="S254" s="215" t="n">
        <v>0.15</v>
      </c>
      <c r="T254" s="216" t="n">
        <f aca="false">S254*H254</f>
        <v>0.75</v>
      </c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R254" s="217" t="s">
        <v>185</v>
      </c>
      <c r="AT254" s="217" t="s">
        <v>180</v>
      </c>
      <c r="AU254" s="217" t="s">
        <v>89</v>
      </c>
      <c r="AY254" s="3" t="s">
        <v>178</v>
      </c>
      <c r="BE254" s="218" t="n">
        <f aca="false">IF(N254="základní",J254,0)</f>
        <v>0</v>
      </c>
      <c r="BF254" s="218" t="n">
        <f aca="false">IF(N254="snížená",J254,0)</f>
        <v>0</v>
      </c>
      <c r="BG254" s="218" t="n">
        <f aca="false">IF(N254="zákl. přenesená",J254,0)</f>
        <v>0</v>
      </c>
      <c r="BH254" s="218" t="n">
        <f aca="false">IF(N254="sníž. přenesená",J254,0)</f>
        <v>0</v>
      </c>
      <c r="BI254" s="218" t="n">
        <f aca="false">IF(N254="nulová",J254,0)</f>
        <v>0</v>
      </c>
      <c r="BJ254" s="3" t="s">
        <v>87</v>
      </c>
      <c r="BK254" s="218" t="n">
        <f aca="false">ROUND(I254*H254,2)</f>
        <v>0</v>
      </c>
      <c r="BL254" s="3" t="s">
        <v>185</v>
      </c>
      <c r="BM254" s="217" t="s">
        <v>452</v>
      </c>
    </row>
    <row r="255" s="219" customFormat="true" ht="10" hidden="false" customHeight="false" outlineLevel="0" collapsed="false">
      <c r="B255" s="220"/>
      <c r="C255" s="221"/>
      <c r="D255" s="222" t="s">
        <v>187</v>
      </c>
      <c r="E255" s="223"/>
      <c r="F255" s="224" t="s">
        <v>442</v>
      </c>
      <c r="G255" s="221"/>
      <c r="H255" s="223"/>
      <c r="I255" s="221"/>
      <c r="J255" s="221"/>
      <c r="K255" s="221"/>
      <c r="L255" s="225"/>
      <c r="M255" s="226"/>
      <c r="N255" s="227"/>
      <c r="O255" s="227"/>
      <c r="P255" s="227"/>
      <c r="Q255" s="227"/>
      <c r="R255" s="227"/>
      <c r="S255" s="227"/>
      <c r="T255" s="228"/>
      <c r="AT255" s="229" t="s">
        <v>187</v>
      </c>
      <c r="AU255" s="229" t="s">
        <v>89</v>
      </c>
      <c r="AV255" s="219" t="s">
        <v>87</v>
      </c>
      <c r="AW255" s="219" t="s">
        <v>35</v>
      </c>
      <c r="AX255" s="219" t="s">
        <v>79</v>
      </c>
      <c r="AY255" s="229" t="s">
        <v>178</v>
      </c>
    </row>
    <row r="256" s="230" customFormat="true" ht="10" hidden="false" customHeight="false" outlineLevel="0" collapsed="false">
      <c r="B256" s="231"/>
      <c r="C256" s="232"/>
      <c r="D256" s="222" t="s">
        <v>187</v>
      </c>
      <c r="E256" s="233"/>
      <c r="F256" s="234" t="s">
        <v>453</v>
      </c>
      <c r="G256" s="232"/>
      <c r="H256" s="235" t="n">
        <v>5</v>
      </c>
      <c r="I256" s="232"/>
      <c r="J256" s="232"/>
      <c r="K256" s="232"/>
      <c r="L256" s="236"/>
      <c r="M256" s="237"/>
      <c r="N256" s="238"/>
      <c r="O256" s="238"/>
      <c r="P256" s="238"/>
      <c r="Q256" s="238"/>
      <c r="R256" s="238"/>
      <c r="S256" s="238"/>
      <c r="T256" s="239"/>
      <c r="AT256" s="240" t="s">
        <v>187</v>
      </c>
      <c r="AU256" s="240" t="s">
        <v>89</v>
      </c>
      <c r="AV256" s="230" t="s">
        <v>89</v>
      </c>
      <c r="AW256" s="230" t="s">
        <v>35</v>
      </c>
      <c r="AX256" s="230" t="s">
        <v>87</v>
      </c>
      <c r="AY256" s="240" t="s">
        <v>178</v>
      </c>
    </row>
    <row r="257" s="27" customFormat="true" ht="24.15" hidden="false" customHeight="true" outlineLevel="0" collapsed="false">
      <c r="A257" s="20"/>
      <c r="B257" s="21"/>
      <c r="C257" s="207" t="s">
        <v>454</v>
      </c>
      <c r="D257" s="207" t="s">
        <v>180</v>
      </c>
      <c r="E257" s="208" t="s">
        <v>455</v>
      </c>
      <c r="F257" s="209" t="s">
        <v>456</v>
      </c>
      <c r="G257" s="210" t="s">
        <v>383</v>
      </c>
      <c r="H257" s="211" t="n">
        <v>1</v>
      </c>
      <c r="I257" s="212" t="n">
        <v>0</v>
      </c>
      <c r="J257" s="212" t="n">
        <f aca="false">ROUND(I257*H257,2)</f>
        <v>0</v>
      </c>
      <c r="K257" s="209" t="s">
        <v>184</v>
      </c>
      <c r="L257" s="26"/>
      <c r="M257" s="213"/>
      <c r="N257" s="214" t="s">
        <v>44</v>
      </c>
      <c r="O257" s="215" t="n">
        <v>3.625</v>
      </c>
      <c r="P257" s="215" t="n">
        <f aca="false">O257*H257</f>
        <v>3.625</v>
      </c>
      <c r="Q257" s="215" t="n">
        <v>0.53326</v>
      </c>
      <c r="R257" s="215" t="n">
        <f aca="false">Q257*H257</f>
        <v>0.53326</v>
      </c>
      <c r="S257" s="215" t="n">
        <v>0.3</v>
      </c>
      <c r="T257" s="216" t="n">
        <f aca="false">S257*H257</f>
        <v>0.3</v>
      </c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R257" s="217" t="s">
        <v>185</v>
      </c>
      <c r="AT257" s="217" t="s">
        <v>180</v>
      </c>
      <c r="AU257" s="217" t="s">
        <v>89</v>
      </c>
      <c r="AY257" s="3" t="s">
        <v>178</v>
      </c>
      <c r="BE257" s="218" t="n">
        <f aca="false">IF(N257="základní",J257,0)</f>
        <v>0</v>
      </c>
      <c r="BF257" s="218" t="n">
        <f aca="false">IF(N257="snížená",J257,0)</f>
        <v>0</v>
      </c>
      <c r="BG257" s="218" t="n">
        <f aca="false">IF(N257="zákl. přenesená",J257,0)</f>
        <v>0</v>
      </c>
      <c r="BH257" s="218" t="n">
        <f aca="false">IF(N257="sníž. přenesená",J257,0)</f>
        <v>0</v>
      </c>
      <c r="BI257" s="218" t="n">
        <f aca="false">IF(N257="nulová",J257,0)</f>
        <v>0</v>
      </c>
      <c r="BJ257" s="3" t="s">
        <v>87</v>
      </c>
      <c r="BK257" s="218" t="n">
        <f aca="false">ROUND(I257*H257,2)</f>
        <v>0</v>
      </c>
      <c r="BL257" s="3" t="s">
        <v>185</v>
      </c>
      <c r="BM257" s="217" t="s">
        <v>457</v>
      </c>
    </row>
    <row r="258" s="219" customFormat="true" ht="10" hidden="false" customHeight="false" outlineLevel="0" collapsed="false">
      <c r="B258" s="220"/>
      <c r="C258" s="221"/>
      <c r="D258" s="222" t="s">
        <v>187</v>
      </c>
      <c r="E258" s="223"/>
      <c r="F258" s="224" t="s">
        <v>442</v>
      </c>
      <c r="G258" s="221"/>
      <c r="H258" s="223"/>
      <c r="I258" s="221"/>
      <c r="J258" s="221"/>
      <c r="K258" s="221"/>
      <c r="L258" s="225"/>
      <c r="M258" s="226"/>
      <c r="N258" s="227"/>
      <c r="O258" s="227"/>
      <c r="P258" s="227"/>
      <c r="Q258" s="227"/>
      <c r="R258" s="227"/>
      <c r="S258" s="227"/>
      <c r="T258" s="228"/>
      <c r="AT258" s="229" t="s">
        <v>187</v>
      </c>
      <c r="AU258" s="229" t="s">
        <v>89</v>
      </c>
      <c r="AV258" s="219" t="s">
        <v>87</v>
      </c>
      <c r="AW258" s="219" t="s">
        <v>35</v>
      </c>
      <c r="AX258" s="219" t="s">
        <v>79</v>
      </c>
      <c r="AY258" s="229" t="s">
        <v>178</v>
      </c>
    </row>
    <row r="259" s="230" customFormat="true" ht="10" hidden="false" customHeight="false" outlineLevel="0" collapsed="false">
      <c r="B259" s="231"/>
      <c r="C259" s="232"/>
      <c r="D259" s="222" t="s">
        <v>187</v>
      </c>
      <c r="E259" s="233"/>
      <c r="F259" s="234" t="s">
        <v>458</v>
      </c>
      <c r="G259" s="232"/>
      <c r="H259" s="235" t="n">
        <v>1</v>
      </c>
      <c r="I259" s="232"/>
      <c r="J259" s="232"/>
      <c r="K259" s="232"/>
      <c r="L259" s="236"/>
      <c r="M259" s="237"/>
      <c r="N259" s="238"/>
      <c r="O259" s="238"/>
      <c r="P259" s="238"/>
      <c r="Q259" s="238"/>
      <c r="R259" s="238"/>
      <c r="S259" s="238"/>
      <c r="T259" s="239"/>
      <c r="AT259" s="240" t="s">
        <v>187</v>
      </c>
      <c r="AU259" s="240" t="s">
        <v>89</v>
      </c>
      <c r="AV259" s="230" t="s">
        <v>89</v>
      </c>
      <c r="AW259" s="230" t="s">
        <v>35</v>
      </c>
      <c r="AX259" s="230" t="s">
        <v>87</v>
      </c>
      <c r="AY259" s="240" t="s">
        <v>178</v>
      </c>
    </row>
    <row r="260" s="27" customFormat="true" ht="24.15" hidden="false" customHeight="true" outlineLevel="0" collapsed="false">
      <c r="A260" s="20"/>
      <c r="B260" s="21"/>
      <c r="C260" s="207" t="s">
        <v>459</v>
      </c>
      <c r="D260" s="207" t="s">
        <v>180</v>
      </c>
      <c r="E260" s="208" t="s">
        <v>460</v>
      </c>
      <c r="F260" s="209" t="s">
        <v>461</v>
      </c>
      <c r="G260" s="210" t="s">
        <v>383</v>
      </c>
      <c r="H260" s="211" t="n">
        <v>8</v>
      </c>
      <c r="I260" s="212" t="n">
        <v>0</v>
      </c>
      <c r="J260" s="212" t="n">
        <f aca="false">ROUND(I260*H260,2)</f>
        <v>0</v>
      </c>
      <c r="K260" s="209" t="s">
        <v>222</v>
      </c>
      <c r="L260" s="26"/>
      <c r="M260" s="213"/>
      <c r="N260" s="214" t="s">
        <v>44</v>
      </c>
      <c r="O260" s="215" t="n">
        <v>1.112</v>
      </c>
      <c r="P260" s="215" t="n">
        <f aca="false">O260*H260</f>
        <v>8.896</v>
      </c>
      <c r="Q260" s="215" t="n">
        <v>0</v>
      </c>
      <c r="R260" s="215" t="n">
        <f aca="false">Q260*H260</f>
        <v>0</v>
      </c>
      <c r="S260" s="215" t="n">
        <v>0.2</v>
      </c>
      <c r="T260" s="216" t="n">
        <f aca="false">S260*H260</f>
        <v>1.6</v>
      </c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R260" s="217" t="s">
        <v>185</v>
      </c>
      <c r="AT260" s="217" t="s">
        <v>180</v>
      </c>
      <c r="AU260" s="217" t="s">
        <v>89</v>
      </c>
      <c r="AY260" s="3" t="s">
        <v>178</v>
      </c>
      <c r="BE260" s="218" t="n">
        <f aca="false">IF(N260="základní",J260,0)</f>
        <v>0</v>
      </c>
      <c r="BF260" s="218" t="n">
        <f aca="false">IF(N260="snížená",J260,0)</f>
        <v>0</v>
      </c>
      <c r="BG260" s="218" t="n">
        <f aca="false">IF(N260="zákl. přenesená",J260,0)</f>
        <v>0</v>
      </c>
      <c r="BH260" s="218" t="n">
        <f aca="false">IF(N260="sníž. přenesená",J260,0)</f>
        <v>0</v>
      </c>
      <c r="BI260" s="218" t="n">
        <f aca="false">IF(N260="nulová",J260,0)</f>
        <v>0</v>
      </c>
      <c r="BJ260" s="3" t="s">
        <v>87</v>
      </c>
      <c r="BK260" s="218" t="n">
        <f aca="false">ROUND(I260*H260,2)</f>
        <v>0</v>
      </c>
      <c r="BL260" s="3" t="s">
        <v>185</v>
      </c>
      <c r="BM260" s="217" t="s">
        <v>462</v>
      </c>
    </row>
    <row r="261" s="219" customFormat="true" ht="20" hidden="false" customHeight="false" outlineLevel="0" collapsed="false">
      <c r="B261" s="220"/>
      <c r="C261" s="221"/>
      <c r="D261" s="222" t="s">
        <v>187</v>
      </c>
      <c r="E261" s="223"/>
      <c r="F261" s="224" t="s">
        <v>463</v>
      </c>
      <c r="G261" s="221"/>
      <c r="H261" s="223"/>
      <c r="I261" s="221"/>
      <c r="J261" s="221"/>
      <c r="K261" s="221"/>
      <c r="L261" s="225"/>
      <c r="M261" s="226"/>
      <c r="N261" s="227"/>
      <c r="O261" s="227"/>
      <c r="P261" s="227"/>
      <c r="Q261" s="227"/>
      <c r="R261" s="227"/>
      <c r="S261" s="227"/>
      <c r="T261" s="228"/>
      <c r="AT261" s="229" t="s">
        <v>187</v>
      </c>
      <c r="AU261" s="229" t="s">
        <v>89</v>
      </c>
      <c r="AV261" s="219" t="s">
        <v>87</v>
      </c>
      <c r="AW261" s="219" t="s">
        <v>35</v>
      </c>
      <c r="AX261" s="219" t="s">
        <v>79</v>
      </c>
      <c r="AY261" s="229" t="s">
        <v>178</v>
      </c>
    </row>
    <row r="262" s="230" customFormat="true" ht="10" hidden="false" customHeight="false" outlineLevel="0" collapsed="false">
      <c r="B262" s="231"/>
      <c r="C262" s="232"/>
      <c r="D262" s="222" t="s">
        <v>187</v>
      </c>
      <c r="E262" s="233" t="s">
        <v>122</v>
      </c>
      <c r="F262" s="234" t="s">
        <v>464</v>
      </c>
      <c r="G262" s="232"/>
      <c r="H262" s="235" t="n">
        <v>8</v>
      </c>
      <c r="I262" s="232"/>
      <c r="J262" s="232"/>
      <c r="K262" s="232"/>
      <c r="L262" s="236"/>
      <c r="M262" s="237"/>
      <c r="N262" s="238"/>
      <c r="O262" s="238"/>
      <c r="P262" s="238"/>
      <c r="Q262" s="238"/>
      <c r="R262" s="238"/>
      <c r="S262" s="238"/>
      <c r="T262" s="239"/>
      <c r="AT262" s="240" t="s">
        <v>187</v>
      </c>
      <c r="AU262" s="240" t="s">
        <v>89</v>
      </c>
      <c r="AV262" s="230" t="s">
        <v>89</v>
      </c>
      <c r="AW262" s="230" t="s">
        <v>35</v>
      </c>
      <c r="AX262" s="230" t="s">
        <v>87</v>
      </c>
      <c r="AY262" s="240" t="s">
        <v>178</v>
      </c>
    </row>
    <row r="263" s="27" customFormat="true" ht="24.15" hidden="false" customHeight="true" outlineLevel="0" collapsed="false">
      <c r="A263" s="20"/>
      <c r="B263" s="21"/>
      <c r="C263" s="207" t="s">
        <v>465</v>
      </c>
      <c r="D263" s="207" t="s">
        <v>180</v>
      </c>
      <c r="E263" s="208" t="s">
        <v>466</v>
      </c>
      <c r="F263" s="209" t="s">
        <v>467</v>
      </c>
      <c r="G263" s="210" t="s">
        <v>207</v>
      </c>
      <c r="H263" s="211" t="n">
        <v>8.523</v>
      </c>
      <c r="I263" s="212" t="n">
        <v>0</v>
      </c>
      <c r="J263" s="212" t="n">
        <f aca="false">ROUND(I263*H263,2)</f>
        <v>0</v>
      </c>
      <c r="K263" s="209" t="s">
        <v>184</v>
      </c>
      <c r="L263" s="26"/>
      <c r="M263" s="213"/>
      <c r="N263" s="214" t="s">
        <v>44</v>
      </c>
      <c r="O263" s="215" t="n">
        <v>1.319</v>
      </c>
      <c r="P263" s="215" t="n">
        <f aca="false">O263*H263</f>
        <v>11.241837</v>
      </c>
      <c r="Q263" s="215" t="n">
        <v>0</v>
      </c>
      <c r="R263" s="215" t="n">
        <f aca="false">Q263*H263</f>
        <v>0</v>
      </c>
      <c r="S263" s="215" t="n">
        <v>0</v>
      </c>
      <c r="T263" s="216" t="n">
        <f aca="false">S263*H263</f>
        <v>0</v>
      </c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R263" s="217" t="s">
        <v>185</v>
      </c>
      <c r="AT263" s="217" t="s">
        <v>180</v>
      </c>
      <c r="AU263" s="217" t="s">
        <v>89</v>
      </c>
      <c r="AY263" s="3" t="s">
        <v>178</v>
      </c>
      <c r="BE263" s="218" t="n">
        <f aca="false">IF(N263="základní",J263,0)</f>
        <v>0</v>
      </c>
      <c r="BF263" s="218" t="n">
        <f aca="false">IF(N263="snížená",J263,0)</f>
        <v>0</v>
      </c>
      <c r="BG263" s="218" t="n">
        <f aca="false">IF(N263="zákl. přenesená",J263,0)</f>
        <v>0</v>
      </c>
      <c r="BH263" s="218" t="n">
        <f aca="false">IF(N263="sníž. přenesená",J263,0)</f>
        <v>0</v>
      </c>
      <c r="BI263" s="218" t="n">
        <f aca="false">IF(N263="nulová",J263,0)</f>
        <v>0</v>
      </c>
      <c r="BJ263" s="3" t="s">
        <v>87</v>
      </c>
      <c r="BK263" s="218" t="n">
        <f aca="false">ROUND(I263*H263,2)</f>
        <v>0</v>
      </c>
      <c r="BL263" s="3" t="s">
        <v>185</v>
      </c>
      <c r="BM263" s="217" t="s">
        <v>468</v>
      </c>
    </row>
    <row r="264" s="230" customFormat="true" ht="10" hidden="false" customHeight="false" outlineLevel="0" collapsed="false">
      <c r="B264" s="231"/>
      <c r="C264" s="232"/>
      <c r="D264" s="222" t="s">
        <v>187</v>
      </c>
      <c r="E264" s="233"/>
      <c r="F264" s="234" t="s">
        <v>469</v>
      </c>
      <c r="G264" s="232"/>
      <c r="H264" s="235" t="n">
        <v>8.523</v>
      </c>
      <c r="I264" s="232"/>
      <c r="J264" s="232"/>
      <c r="K264" s="232"/>
      <c r="L264" s="236"/>
      <c r="M264" s="237"/>
      <c r="N264" s="238"/>
      <c r="O264" s="238"/>
      <c r="P264" s="238"/>
      <c r="Q264" s="238"/>
      <c r="R264" s="238"/>
      <c r="S264" s="238"/>
      <c r="T264" s="239"/>
      <c r="AT264" s="240" t="s">
        <v>187</v>
      </c>
      <c r="AU264" s="240" t="s">
        <v>89</v>
      </c>
      <c r="AV264" s="230" t="s">
        <v>89</v>
      </c>
      <c r="AW264" s="230" t="s">
        <v>35</v>
      </c>
      <c r="AX264" s="230" t="s">
        <v>87</v>
      </c>
      <c r="AY264" s="240" t="s">
        <v>178</v>
      </c>
    </row>
    <row r="265" s="191" customFormat="true" ht="22.75" hidden="false" customHeight="true" outlineLevel="0" collapsed="false">
      <c r="B265" s="192"/>
      <c r="C265" s="193"/>
      <c r="D265" s="194" t="s">
        <v>78</v>
      </c>
      <c r="E265" s="205" t="s">
        <v>226</v>
      </c>
      <c r="F265" s="205" t="s">
        <v>470</v>
      </c>
      <c r="G265" s="193"/>
      <c r="H265" s="193"/>
      <c r="I265" s="193"/>
      <c r="J265" s="206" t="n">
        <f aca="false">BK265</f>
        <v>0</v>
      </c>
      <c r="K265" s="193"/>
      <c r="L265" s="197"/>
      <c r="M265" s="198"/>
      <c r="N265" s="199"/>
      <c r="O265" s="199"/>
      <c r="P265" s="200" t="n">
        <f aca="false">SUM(P266:P351)</f>
        <v>751.618598</v>
      </c>
      <c r="Q265" s="199"/>
      <c r="R265" s="200" t="n">
        <f aca="false">SUM(R266:R351)</f>
        <v>266.0244064</v>
      </c>
      <c r="S265" s="199"/>
      <c r="T265" s="201" t="n">
        <f aca="false">SUM(T266:T351)</f>
        <v>116.264</v>
      </c>
      <c r="AR265" s="202" t="s">
        <v>87</v>
      </c>
      <c r="AT265" s="203" t="s">
        <v>78</v>
      </c>
      <c r="AU265" s="203" t="s">
        <v>87</v>
      </c>
      <c r="AY265" s="202" t="s">
        <v>178</v>
      </c>
      <c r="BK265" s="204" t="n">
        <f aca="false">SUM(BK266:BK351)</f>
        <v>0</v>
      </c>
    </row>
    <row r="266" s="27" customFormat="true" ht="24.15" hidden="false" customHeight="true" outlineLevel="0" collapsed="false">
      <c r="A266" s="20"/>
      <c r="B266" s="21"/>
      <c r="C266" s="207" t="s">
        <v>471</v>
      </c>
      <c r="D266" s="207" t="s">
        <v>180</v>
      </c>
      <c r="E266" s="208" t="s">
        <v>472</v>
      </c>
      <c r="F266" s="209" t="s">
        <v>473</v>
      </c>
      <c r="G266" s="210" t="s">
        <v>383</v>
      </c>
      <c r="H266" s="211" t="n">
        <v>8</v>
      </c>
      <c r="I266" s="212" t="n">
        <v>0</v>
      </c>
      <c r="J266" s="212" t="n">
        <f aca="false">ROUND(I266*H266,2)</f>
        <v>0</v>
      </c>
      <c r="K266" s="209" t="s">
        <v>222</v>
      </c>
      <c r="L266" s="26"/>
      <c r="M266" s="213"/>
      <c r="N266" s="214" t="s">
        <v>44</v>
      </c>
      <c r="O266" s="215" t="n">
        <v>0.174</v>
      </c>
      <c r="P266" s="215" t="n">
        <f aca="false">O266*H266</f>
        <v>1.392</v>
      </c>
      <c r="Q266" s="215" t="n">
        <v>0</v>
      </c>
      <c r="R266" s="215" t="n">
        <f aca="false">Q266*H266</f>
        <v>0</v>
      </c>
      <c r="S266" s="215" t="n">
        <v>0</v>
      </c>
      <c r="T266" s="216" t="n">
        <f aca="false">S266*H266</f>
        <v>0</v>
      </c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R266" s="217" t="s">
        <v>185</v>
      </c>
      <c r="AT266" s="217" t="s">
        <v>180</v>
      </c>
      <c r="AU266" s="217" t="s">
        <v>89</v>
      </c>
      <c r="AY266" s="3" t="s">
        <v>178</v>
      </c>
      <c r="BE266" s="218" t="n">
        <f aca="false">IF(N266="základní",J266,0)</f>
        <v>0</v>
      </c>
      <c r="BF266" s="218" t="n">
        <f aca="false">IF(N266="snížená",J266,0)</f>
        <v>0</v>
      </c>
      <c r="BG266" s="218" t="n">
        <f aca="false">IF(N266="zákl. přenesená",J266,0)</f>
        <v>0</v>
      </c>
      <c r="BH266" s="218" t="n">
        <f aca="false">IF(N266="sníž. přenesená",J266,0)</f>
        <v>0</v>
      </c>
      <c r="BI266" s="218" t="n">
        <f aca="false">IF(N266="nulová",J266,0)</f>
        <v>0</v>
      </c>
      <c r="BJ266" s="3" t="s">
        <v>87</v>
      </c>
      <c r="BK266" s="218" t="n">
        <f aca="false">ROUND(I266*H266,2)</f>
        <v>0</v>
      </c>
      <c r="BL266" s="3" t="s">
        <v>185</v>
      </c>
      <c r="BM266" s="217" t="s">
        <v>474</v>
      </c>
    </row>
    <row r="267" s="219" customFormat="true" ht="10" hidden="false" customHeight="false" outlineLevel="0" collapsed="false">
      <c r="B267" s="220"/>
      <c r="C267" s="221"/>
      <c r="D267" s="222" t="s">
        <v>187</v>
      </c>
      <c r="E267" s="223"/>
      <c r="F267" s="224" t="s">
        <v>475</v>
      </c>
      <c r="G267" s="221"/>
      <c r="H267" s="223"/>
      <c r="I267" s="221"/>
      <c r="J267" s="221"/>
      <c r="K267" s="221"/>
      <c r="L267" s="225"/>
      <c r="M267" s="226"/>
      <c r="N267" s="227"/>
      <c r="O267" s="227"/>
      <c r="P267" s="227"/>
      <c r="Q267" s="227"/>
      <c r="R267" s="227"/>
      <c r="S267" s="227"/>
      <c r="T267" s="228"/>
      <c r="AT267" s="229" t="s">
        <v>187</v>
      </c>
      <c r="AU267" s="229" t="s">
        <v>89</v>
      </c>
      <c r="AV267" s="219" t="s">
        <v>87</v>
      </c>
      <c r="AW267" s="219" t="s">
        <v>35</v>
      </c>
      <c r="AX267" s="219" t="s">
        <v>79</v>
      </c>
      <c r="AY267" s="229" t="s">
        <v>178</v>
      </c>
    </row>
    <row r="268" s="230" customFormat="true" ht="10" hidden="false" customHeight="false" outlineLevel="0" collapsed="false">
      <c r="B268" s="231"/>
      <c r="C268" s="232"/>
      <c r="D268" s="222" t="s">
        <v>187</v>
      </c>
      <c r="E268" s="233"/>
      <c r="F268" s="234" t="s">
        <v>476</v>
      </c>
      <c r="G268" s="232"/>
      <c r="H268" s="235" t="n">
        <v>6</v>
      </c>
      <c r="I268" s="232"/>
      <c r="J268" s="232"/>
      <c r="K268" s="232"/>
      <c r="L268" s="236"/>
      <c r="M268" s="237"/>
      <c r="N268" s="238"/>
      <c r="O268" s="238"/>
      <c r="P268" s="238"/>
      <c r="Q268" s="238"/>
      <c r="R268" s="238"/>
      <c r="S268" s="238"/>
      <c r="T268" s="239"/>
      <c r="AT268" s="240" t="s">
        <v>187</v>
      </c>
      <c r="AU268" s="240" t="s">
        <v>89</v>
      </c>
      <c r="AV268" s="230" t="s">
        <v>89</v>
      </c>
      <c r="AW268" s="230" t="s">
        <v>35</v>
      </c>
      <c r="AX268" s="230" t="s">
        <v>79</v>
      </c>
      <c r="AY268" s="240" t="s">
        <v>178</v>
      </c>
    </row>
    <row r="269" s="230" customFormat="true" ht="10" hidden="false" customHeight="false" outlineLevel="0" collapsed="false">
      <c r="B269" s="231"/>
      <c r="C269" s="232"/>
      <c r="D269" s="222" t="s">
        <v>187</v>
      </c>
      <c r="E269" s="233"/>
      <c r="F269" s="234" t="s">
        <v>477</v>
      </c>
      <c r="G269" s="232"/>
      <c r="H269" s="235" t="n">
        <v>2</v>
      </c>
      <c r="I269" s="232"/>
      <c r="J269" s="232"/>
      <c r="K269" s="232"/>
      <c r="L269" s="236"/>
      <c r="M269" s="237"/>
      <c r="N269" s="238"/>
      <c r="O269" s="238"/>
      <c r="P269" s="238"/>
      <c r="Q269" s="238"/>
      <c r="R269" s="238"/>
      <c r="S269" s="238"/>
      <c r="T269" s="239"/>
      <c r="AT269" s="240" t="s">
        <v>187</v>
      </c>
      <c r="AU269" s="240" t="s">
        <v>89</v>
      </c>
      <c r="AV269" s="230" t="s">
        <v>89</v>
      </c>
      <c r="AW269" s="230" t="s">
        <v>35</v>
      </c>
      <c r="AX269" s="230" t="s">
        <v>79</v>
      </c>
      <c r="AY269" s="240" t="s">
        <v>178</v>
      </c>
    </row>
    <row r="270" s="250" customFormat="true" ht="10" hidden="false" customHeight="false" outlineLevel="0" collapsed="false">
      <c r="B270" s="251"/>
      <c r="C270" s="252"/>
      <c r="D270" s="222" t="s">
        <v>187</v>
      </c>
      <c r="E270" s="253"/>
      <c r="F270" s="254" t="s">
        <v>429</v>
      </c>
      <c r="G270" s="252"/>
      <c r="H270" s="255" t="n">
        <v>8</v>
      </c>
      <c r="I270" s="252"/>
      <c r="J270" s="252"/>
      <c r="K270" s="252"/>
      <c r="L270" s="256"/>
      <c r="M270" s="257"/>
      <c r="N270" s="258"/>
      <c r="O270" s="258"/>
      <c r="P270" s="258"/>
      <c r="Q270" s="258"/>
      <c r="R270" s="258"/>
      <c r="S270" s="258"/>
      <c r="T270" s="259"/>
      <c r="AT270" s="260" t="s">
        <v>187</v>
      </c>
      <c r="AU270" s="260" t="s">
        <v>89</v>
      </c>
      <c r="AV270" s="250" t="s">
        <v>185</v>
      </c>
      <c r="AW270" s="250" t="s">
        <v>35</v>
      </c>
      <c r="AX270" s="250" t="s">
        <v>87</v>
      </c>
      <c r="AY270" s="260" t="s">
        <v>178</v>
      </c>
    </row>
    <row r="271" s="27" customFormat="true" ht="24.15" hidden="false" customHeight="true" outlineLevel="0" collapsed="false">
      <c r="A271" s="20"/>
      <c r="B271" s="21"/>
      <c r="C271" s="207" t="s">
        <v>478</v>
      </c>
      <c r="D271" s="207" t="s">
        <v>180</v>
      </c>
      <c r="E271" s="208" t="s">
        <v>479</v>
      </c>
      <c r="F271" s="209" t="s">
        <v>480</v>
      </c>
      <c r="G271" s="210" t="s">
        <v>383</v>
      </c>
      <c r="H271" s="211" t="n">
        <v>2</v>
      </c>
      <c r="I271" s="212" t="n">
        <v>0</v>
      </c>
      <c r="J271" s="212" t="n">
        <f aca="false">ROUND(I271*H271,2)</f>
        <v>0</v>
      </c>
      <c r="K271" s="209" t="s">
        <v>222</v>
      </c>
      <c r="L271" s="26"/>
      <c r="M271" s="213"/>
      <c r="N271" s="214" t="s">
        <v>44</v>
      </c>
      <c r="O271" s="215" t="n">
        <v>0.2</v>
      </c>
      <c r="P271" s="215" t="n">
        <f aca="false">O271*H271</f>
        <v>0.4</v>
      </c>
      <c r="Q271" s="215" t="n">
        <v>0</v>
      </c>
      <c r="R271" s="215" t="n">
        <f aca="false">Q271*H271</f>
        <v>0</v>
      </c>
      <c r="S271" s="215" t="n">
        <v>0</v>
      </c>
      <c r="T271" s="216" t="n">
        <f aca="false">S271*H271</f>
        <v>0</v>
      </c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R271" s="217" t="s">
        <v>185</v>
      </c>
      <c r="AT271" s="217" t="s">
        <v>180</v>
      </c>
      <c r="AU271" s="217" t="s">
        <v>89</v>
      </c>
      <c r="AY271" s="3" t="s">
        <v>178</v>
      </c>
      <c r="BE271" s="218" t="n">
        <f aca="false">IF(N271="základní",J271,0)</f>
        <v>0</v>
      </c>
      <c r="BF271" s="218" t="n">
        <f aca="false">IF(N271="snížená",J271,0)</f>
        <v>0</v>
      </c>
      <c r="BG271" s="218" t="n">
        <f aca="false">IF(N271="zákl. přenesená",J271,0)</f>
        <v>0</v>
      </c>
      <c r="BH271" s="218" t="n">
        <f aca="false">IF(N271="sníž. přenesená",J271,0)</f>
        <v>0</v>
      </c>
      <c r="BI271" s="218" t="n">
        <f aca="false">IF(N271="nulová",J271,0)</f>
        <v>0</v>
      </c>
      <c r="BJ271" s="3" t="s">
        <v>87</v>
      </c>
      <c r="BK271" s="218" t="n">
        <f aca="false">ROUND(I271*H271,2)</f>
        <v>0</v>
      </c>
      <c r="BL271" s="3" t="s">
        <v>185</v>
      </c>
      <c r="BM271" s="217" t="s">
        <v>481</v>
      </c>
    </row>
    <row r="272" s="230" customFormat="true" ht="10" hidden="false" customHeight="false" outlineLevel="0" collapsed="false">
      <c r="B272" s="231"/>
      <c r="C272" s="232"/>
      <c r="D272" s="222" t="s">
        <v>187</v>
      </c>
      <c r="E272" s="233"/>
      <c r="F272" s="234" t="s">
        <v>482</v>
      </c>
      <c r="G272" s="232"/>
      <c r="H272" s="235" t="n">
        <v>2</v>
      </c>
      <c r="I272" s="232"/>
      <c r="J272" s="232"/>
      <c r="K272" s="232"/>
      <c r="L272" s="236"/>
      <c r="M272" s="237"/>
      <c r="N272" s="238"/>
      <c r="O272" s="238"/>
      <c r="P272" s="238"/>
      <c r="Q272" s="238"/>
      <c r="R272" s="238"/>
      <c r="S272" s="238"/>
      <c r="T272" s="239"/>
      <c r="AT272" s="240" t="s">
        <v>187</v>
      </c>
      <c r="AU272" s="240" t="s">
        <v>89</v>
      </c>
      <c r="AV272" s="230" t="s">
        <v>89</v>
      </c>
      <c r="AW272" s="230" t="s">
        <v>35</v>
      </c>
      <c r="AX272" s="230" t="s">
        <v>87</v>
      </c>
      <c r="AY272" s="240" t="s">
        <v>178</v>
      </c>
    </row>
    <row r="273" s="27" customFormat="true" ht="24.15" hidden="false" customHeight="true" outlineLevel="0" collapsed="false">
      <c r="A273" s="20"/>
      <c r="B273" s="21"/>
      <c r="C273" s="207" t="s">
        <v>483</v>
      </c>
      <c r="D273" s="207" t="s">
        <v>180</v>
      </c>
      <c r="E273" s="208" t="s">
        <v>484</v>
      </c>
      <c r="F273" s="209" t="s">
        <v>485</v>
      </c>
      <c r="G273" s="210" t="s">
        <v>383</v>
      </c>
      <c r="H273" s="211" t="n">
        <v>1248</v>
      </c>
      <c r="I273" s="212" t="n">
        <v>0</v>
      </c>
      <c r="J273" s="212" t="n">
        <f aca="false">ROUND(I273*H273,2)</f>
        <v>0</v>
      </c>
      <c r="K273" s="209" t="s">
        <v>222</v>
      </c>
      <c r="L273" s="26"/>
      <c r="M273" s="213"/>
      <c r="N273" s="214" t="s">
        <v>44</v>
      </c>
      <c r="O273" s="215" t="n">
        <v>0</v>
      </c>
      <c r="P273" s="215" t="n">
        <f aca="false">O273*H273</f>
        <v>0</v>
      </c>
      <c r="Q273" s="215" t="n">
        <v>0</v>
      </c>
      <c r="R273" s="215" t="n">
        <f aca="false">Q273*H273</f>
        <v>0</v>
      </c>
      <c r="S273" s="215" t="n">
        <v>0</v>
      </c>
      <c r="T273" s="216" t="n">
        <f aca="false">S273*H273</f>
        <v>0</v>
      </c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R273" s="217" t="s">
        <v>185</v>
      </c>
      <c r="AT273" s="217" t="s">
        <v>180</v>
      </c>
      <c r="AU273" s="217" t="s">
        <v>89</v>
      </c>
      <c r="AY273" s="3" t="s">
        <v>178</v>
      </c>
      <c r="BE273" s="218" t="n">
        <f aca="false">IF(N273="základní",J273,0)</f>
        <v>0</v>
      </c>
      <c r="BF273" s="218" t="n">
        <f aca="false">IF(N273="snížená",J273,0)</f>
        <v>0</v>
      </c>
      <c r="BG273" s="218" t="n">
        <f aca="false">IF(N273="zákl. přenesená",J273,0)</f>
        <v>0</v>
      </c>
      <c r="BH273" s="218" t="n">
        <f aca="false">IF(N273="sníž. přenesená",J273,0)</f>
        <v>0</v>
      </c>
      <c r="BI273" s="218" t="n">
        <f aca="false">IF(N273="nulová",J273,0)</f>
        <v>0</v>
      </c>
      <c r="BJ273" s="3" t="s">
        <v>87</v>
      </c>
      <c r="BK273" s="218" t="n">
        <f aca="false">ROUND(I273*H273,2)</f>
        <v>0</v>
      </c>
      <c r="BL273" s="3" t="s">
        <v>185</v>
      </c>
      <c r="BM273" s="217" t="s">
        <v>486</v>
      </c>
    </row>
    <row r="274" s="230" customFormat="true" ht="10" hidden="false" customHeight="false" outlineLevel="0" collapsed="false">
      <c r="B274" s="231"/>
      <c r="C274" s="232"/>
      <c r="D274" s="222" t="s">
        <v>187</v>
      </c>
      <c r="E274" s="233"/>
      <c r="F274" s="234" t="s">
        <v>487</v>
      </c>
      <c r="G274" s="232"/>
      <c r="H274" s="235" t="n">
        <v>1248</v>
      </c>
      <c r="I274" s="232"/>
      <c r="J274" s="232"/>
      <c r="K274" s="232"/>
      <c r="L274" s="236"/>
      <c r="M274" s="237"/>
      <c r="N274" s="238"/>
      <c r="O274" s="238"/>
      <c r="P274" s="238"/>
      <c r="Q274" s="238"/>
      <c r="R274" s="238"/>
      <c r="S274" s="238"/>
      <c r="T274" s="239"/>
      <c r="AT274" s="240" t="s">
        <v>187</v>
      </c>
      <c r="AU274" s="240" t="s">
        <v>89</v>
      </c>
      <c r="AV274" s="230" t="s">
        <v>89</v>
      </c>
      <c r="AW274" s="230" t="s">
        <v>35</v>
      </c>
      <c r="AX274" s="230" t="s">
        <v>87</v>
      </c>
      <c r="AY274" s="240" t="s">
        <v>178</v>
      </c>
    </row>
    <row r="275" s="27" customFormat="true" ht="24.15" hidden="false" customHeight="true" outlineLevel="0" collapsed="false">
      <c r="A275" s="20"/>
      <c r="B275" s="21"/>
      <c r="C275" s="207" t="s">
        <v>488</v>
      </c>
      <c r="D275" s="207" t="s">
        <v>180</v>
      </c>
      <c r="E275" s="208" t="s">
        <v>489</v>
      </c>
      <c r="F275" s="209" t="s">
        <v>490</v>
      </c>
      <c r="G275" s="210" t="s">
        <v>383</v>
      </c>
      <c r="H275" s="211" t="n">
        <v>312</v>
      </c>
      <c r="I275" s="212" t="n">
        <v>0</v>
      </c>
      <c r="J275" s="212" t="n">
        <f aca="false">ROUND(I275*H275,2)</f>
        <v>0</v>
      </c>
      <c r="K275" s="209" t="s">
        <v>222</v>
      </c>
      <c r="L275" s="26"/>
      <c r="M275" s="213"/>
      <c r="N275" s="214" t="s">
        <v>44</v>
      </c>
      <c r="O275" s="215" t="n">
        <v>0</v>
      </c>
      <c r="P275" s="215" t="n">
        <f aca="false">O275*H275</f>
        <v>0</v>
      </c>
      <c r="Q275" s="215" t="n">
        <v>0</v>
      </c>
      <c r="R275" s="215" t="n">
        <f aca="false">Q275*H275</f>
        <v>0</v>
      </c>
      <c r="S275" s="215" t="n">
        <v>0</v>
      </c>
      <c r="T275" s="216" t="n">
        <f aca="false">S275*H275</f>
        <v>0</v>
      </c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R275" s="217" t="s">
        <v>185</v>
      </c>
      <c r="AT275" s="217" t="s">
        <v>180</v>
      </c>
      <c r="AU275" s="217" t="s">
        <v>89</v>
      </c>
      <c r="AY275" s="3" t="s">
        <v>178</v>
      </c>
      <c r="BE275" s="218" t="n">
        <f aca="false">IF(N275="základní",J275,0)</f>
        <v>0</v>
      </c>
      <c r="BF275" s="218" t="n">
        <f aca="false">IF(N275="snížená",J275,0)</f>
        <v>0</v>
      </c>
      <c r="BG275" s="218" t="n">
        <f aca="false">IF(N275="zákl. přenesená",J275,0)</f>
        <v>0</v>
      </c>
      <c r="BH275" s="218" t="n">
        <f aca="false">IF(N275="sníž. přenesená",J275,0)</f>
        <v>0</v>
      </c>
      <c r="BI275" s="218" t="n">
        <f aca="false">IF(N275="nulová",J275,0)</f>
        <v>0</v>
      </c>
      <c r="BJ275" s="3" t="s">
        <v>87</v>
      </c>
      <c r="BK275" s="218" t="n">
        <f aca="false">ROUND(I275*H275,2)</f>
        <v>0</v>
      </c>
      <c r="BL275" s="3" t="s">
        <v>185</v>
      </c>
      <c r="BM275" s="217" t="s">
        <v>491</v>
      </c>
    </row>
    <row r="276" s="230" customFormat="true" ht="10" hidden="false" customHeight="false" outlineLevel="0" collapsed="false">
      <c r="B276" s="231"/>
      <c r="C276" s="232"/>
      <c r="D276" s="222" t="s">
        <v>187</v>
      </c>
      <c r="E276" s="233"/>
      <c r="F276" s="234" t="s">
        <v>492</v>
      </c>
      <c r="G276" s="232"/>
      <c r="H276" s="235" t="n">
        <v>312</v>
      </c>
      <c r="I276" s="232"/>
      <c r="J276" s="232"/>
      <c r="K276" s="232"/>
      <c r="L276" s="236"/>
      <c r="M276" s="237"/>
      <c r="N276" s="238"/>
      <c r="O276" s="238"/>
      <c r="P276" s="238"/>
      <c r="Q276" s="238"/>
      <c r="R276" s="238"/>
      <c r="S276" s="238"/>
      <c r="T276" s="239"/>
      <c r="AT276" s="240" t="s">
        <v>187</v>
      </c>
      <c r="AU276" s="240" t="s">
        <v>89</v>
      </c>
      <c r="AV276" s="230" t="s">
        <v>89</v>
      </c>
      <c r="AW276" s="230" t="s">
        <v>35</v>
      </c>
      <c r="AX276" s="230" t="s">
        <v>87</v>
      </c>
      <c r="AY276" s="240" t="s">
        <v>178</v>
      </c>
    </row>
    <row r="277" s="27" customFormat="true" ht="24.15" hidden="false" customHeight="true" outlineLevel="0" collapsed="false">
      <c r="A277" s="20"/>
      <c r="B277" s="21"/>
      <c r="C277" s="207" t="s">
        <v>493</v>
      </c>
      <c r="D277" s="207" t="s">
        <v>180</v>
      </c>
      <c r="E277" s="208" t="s">
        <v>494</v>
      </c>
      <c r="F277" s="209" t="s">
        <v>495</v>
      </c>
      <c r="G277" s="210" t="s">
        <v>383</v>
      </c>
      <c r="H277" s="211" t="n">
        <v>8</v>
      </c>
      <c r="I277" s="212" t="n">
        <v>0</v>
      </c>
      <c r="J277" s="212" t="n">
        <f aca="false">ROUND(I277*H277,2)</f>
        <v>0</v>
      </c>
      <c r="K277" s="209" t="s">
        <v>222</v>
      </c>
      <c r="L277" s="26"/>
      <c r="M277" s="213"/>
      <c r="N277" s="214" t="s">
        <v>44</v>
      </c>
      <c r="O277" s="215" t="n">
        <v>0.3</v>
      </c>
      <c r="P277" s="215" t="n">
        <f aca="false">O277*H277</f>
        <v>2.4</v>
      </c>
      <c r="Q277" s="215" t="n">
        <v>0</v>
      </c>
      <c r="R277" s="215" t="n">
        <f aca="false">Q277*H277</f>
        <v>0</v>
      </c>
      <c r="S277" s="215" t="n">
        <v>0</v>
      </c>
      <c r="T277" s="216" t="n">
        <f aca="false">S277*H277</f>
        <v>0</v>
      </c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R277" s="217" t="s">
        <v>185</v>
      </c>
      <c r="AT277" s="217" t="s">
        <v>180</v>
      </c>
      <c r="AU277" s="217" t="s">
        <v>89</v>
      </c>
      <c r="AY277" s="3" t="s">
        <v>178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7</v>
      </c>
      <c r="BK277" s="218" t="n">
        <f aca="false">ROUND(I277*H277,2)</f>
        <v>0</v>
      </c>
      <c r="BL277" s="3" t="s">
        <v>185</v>
      </c>
      <c r="BM277" s="217" t="s">
        <v>496</v>
      </c>
    </row>
    <row r="278" s="230" customFormat="true" ht="10" hidden="false" customHeight="false" outlineLevel="0" collapsed="false">
      <c r="B278" s="231"/>
      <c r="C278" s="232"/>
      <c r="D278" s="222" t="s">
        <v>187</v>
      </c>
      <c r="E278" s="233"/>
      <c r="F278" s="234" t="s">
        <v>123</v>
      </c>
      <c r="G278" s="232"/>
      <c r="H278" s="235" t="n">
        <v>8</v>
      </c>
      <c r="I278" s="232"/>
      <c r="J278" s="232"/>
      <c r="K278" s="232"/>
      <c r="L278" s="236"/>
      <c r="M278" s="237"/>
      <c r="N278" s="238"/>
      <c r="O278" s="238"/>
      <c r="P278" s="238"/>
      <c r="Q278" s="238"/>
      <c r="R278" s="238"/>
      <c r="S278" s="238"/>
      <c r="T278" s="239"/>
      <c r="AT278" s="240" t="s">
        <v>187</v>
      </c>
      <c r="AU278" s="240" t="s">
        <v>89</v>
      </c>
      <c r="AV278" s="230" t="s">
        <v>89</v>
      </c>
      <c r="AW278" s="230" t="s">
        <v>35</v>
      </c>
      <c r="AX278" s="230" t="s">
        <v>87</v>
      </c>
      <c r="AY278" s="240" t="s">
        <v>178</v>
      </c>
    </row>
    <row r="279" s="27" customFormat="true" ht="24.15" hidden="false" customHeight="true" outlineLevel="0" collapsed="false">
      <c r="A279" s="20"/>
      <c r="B279" s="21"/>
      <c r="C279" s="207" t="s">
        <v>497</v>
      </c>
      <c r="D279" s="207" t="s">
        <v>180</v>
      </c>
      <c r="E279" s="208" t="s">
        <v>498</v>
      </c>
      <c r="F279" s="209" t="s">
        <v>499</v>
      </c>
      <c r="G279" s="210" t="s">
        <v>383</v>
      </c>
      <c r="H279" s="211" t="n">
        <v>1248</v>
      </c>
      <c r="I279" s="212" t="n">
        <v>0</v>
      </c>
      <c r="J279" s="212" t="n">
        <f aca="false">ROUND(I279*H279,2)</f>
        <v>0</v>
      </c>
      <c r="K279" s="209" t="s">
        <v>222</v>
      </c>
      <c r="L279" s="26"/>
      <c r="M279" s="213"/>
      <c r="N279" s="214" t="s">
        <v>44</v>
      </c>
      <c r="O279" s="215" t="n">
        <v>0</v>
      </c>
      <c r="P279" s="215" t="n">
        <f aca="false">O279*H279</f>
        <v>0</v>
      </c>
      <c r="Q279" s="215" t="n">
        <v>0</v>
      </c>
      <c r="R279" s="215" t="n">
        <f aca="false">Q279*H279</f>
        <v>0</v>
      </c>
      <c r="S279" s="215" t="n">
        <v>0</v>
      </c>
      <c r="T279" s="216" t="n">
        <f aca="false">S279*H279</f>
        <v>0</v>
      </c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R279" s="217" t="s">
        <v>185</v>
      </c>
      <c r="AT279" s="217" t="s">
        <v>180</v>
      </c>
      <c r="AU279" s="217" t="s">
        <v>89</v>
      </c>
      <c r="AY279" s="3" t="s">
        <v>178</v>
      </c>
      <c r="BE279" s="218" t="n">
        <f aca="false">IF(N279="základní",J279,0)</f>
        <v>0</v>
      </c>
      <c r="BF279" s="218" t="n">
        <f aca="false">IF(N279="snížená",J279,0)</f>
        <v>0</v>
      </c>
      <c r="BG279" s="218" t="n">
        <f aca="false">IF(N279="zákl. přenesená",J279,0)</f>
        <v>0</v>
      </c>
      <c r="BH279" s="218" t="n">
        <f aca="false">IF(N279="sníž. přenesená",J279,0)</f>
        <v>0</v>
      </c>
      <c r="BI279" s="218" t="n">
        <f aca="false">IF(N279="nulová",J279,0)</f>
        <v>0</v>
      </c>
      <c r="BJ279" s="3" t="s">
        <v>87</v>
      </c>
      <c r="BK279" s="218" t="n">
        <f aca="false">ROUND(I279*H279,2)</f>
        <v>0</v>
      </c>
      <c r="BL279" s="3" t="s">
        <v>185</v>
      </c>
      <c r="BM279" s="217" t="s">
        <v>500</v>
      </c>
    </row>
    <row r="280" s="230" customFormat="true" ht="10" hidden="false" customHeight="false" outlineLevel="0" collapsed="false">
      <c r="B280" s="231"/>
      <c r="C280" s="232"/>
      <c r="D280" s="222" t="s">
        <v>187</v>
      </c>
      <c r="E280" s="233"/>
      <c r="F280" s="234" t="s">
        <v>487</v>
      </c>
      <c r="G280" s="232"/>
      <c r="H280" s="235" t="n">
        <v>1248</v>
      </c>
      <c r="I280" s="232"/>
      <c r="J280" s="232"/>
      <c r="K280" s="232"/>
      <c r="L280" s="236"/>
      <c r="M280" s="237"/>
      <c r="N280" s="238"/>
      <c r="O280" s="238"/>
      <c r="P280" s="238"/>
      <c r="Q280" s="238"/>
      <c r="R280" s="238"/>
      <c r="S280" s="238"/>
      <c r="T280" s="239"/>
      <c r="AT280" s="240" t="s">
        <v>187</v>
      </c>
      <c r="AU280" s="240" t="s">
        <v>89</v>
      </c>
      <c r="AV280" s="230" t="s">
        <v>89</v>
      </c>
      <c r="AW280" s="230" t="s">
        <v>35</v>
      </c>
      <c r="AX280" s="230" t="s">
        <v>87</v>
      </c>
      <c r="AY280" s="240" t="s">
        <v>178</v>
      </c>
    </row>
    <row r="281" s="27" customFormat="true" ht="24.15" hidden="false" customHeight="true" outlineLevel="0" collapsed="false">
      <c r="A281" s="20"/>
      <c r="B281" s="21"/>
      <c r="C281" s="207" t="s">
        <v>501</v>
      </c>
      <c r="D281" s="207" t="s">
        <v>180</v>
      </c>
      <c r="E281" s="208" t="s">
        <v>502</v>
      </c>
      <c r="F281" s="209" t="s">
        <v>503</v>
      </c>
      <c r="G281" s="210" t="s">
        <v>383</v>
      </c>
      <c r="H281" s="211" t="n">
        <v>27</v>
      </c>
      <c r="I281" s="212" t="n">
        <v>0</v>
      </c>
      <c r="J281" s="212" t="n">
        <f aca="false">ROUND(I281*H281,2)</f>
        <v>0</v>
      </c>
      <c r="K281" s="209"/>
      <c r="L281" s="26"/>
      <c r="M281" s="213"/>
      <c r="N281" s="214" t="s">
        <v>44</v>
      </c>
      <c r="O281" s="215" t="n">
        <v>0.2</v>
      </c>
      <c r="P281" s="215" t="n">
        <f aca="false">O281*H281</f>
        <v>5.4</v>
      </c>
      <c r="Q281" s="215" t="n">
        <v>0.0007</v>
      </c>
      <c r="R281" s="215" t="n">
        <f aca="false">Q281*H281</f>
        <v>0.0189</v>
      </c>
      <c r="S281" s="215" t="n">
        <v>0</v>
      </c>
      <c r="T281" s="216" t="n">
        <f aca="false">S281*H281</f>
        <v>0</v>
      </c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R281" s="217" t="s">
        <v>185</v>
      </c>
      <c r="AT281" s="217" t="s">
        <v>180</v>
      </c>
      <c r="AU281" s="217" t="s">
        <v>89</v>
      </c>
      <c r="AY281" s="3" t="s">
        <v>178</v>
      </c>
      <c r="BE281" s="218" t="n">
        <f aca="false">IF(N281="základní",J281,0)</f>
        <v>0</v>
      </c>
      <c r="BF281" s="218" t="n">
        <f aca="false">IF(N281="snížená",J281,0)</f>
        <v>0</v>
      </c>
      <c r="BG281" s="218" t="n">
        <f aca="false">IF(N281="zákl. přenesená",J281,0)</f>
        <v>0</v>
      </c>
      <c r="BH281" s="218" t="n">
        <f aca="false">IF(N281="sníž. přenesená",J281,0)</f>
        <v>0</v>
      </c>
      <c r="BI281" s="218" t="n">
        <f aca="false">IF(N281="nulová",J281,0)</f>
        <v>0</v>
      </c>
      <c r="BJ281" s="3" t="s">
        <v>87</v>
      </c>
      <c r="BK281" s="218" t="n">
        <f aca="false">ROUND(I281*H281,2)</f>
        <v>0</v>
      </c>
      <c r="BL281" s="3" t="s">
        <v>185</v>
      </c>
      <c r="BM281" s="217" t="s">
        <v>504</v>
      </c>
    </row>
    <row r="282" s="230" customFormat="true" ht="10" hidden="false" customHeight="false" outlineLevel="0" collapsed="false">
      <c r="B282" s="231"/>
      <c r="C282" s="232"/>
      <c r="D282" s="222" t="s">
        <v>187</v>
      </c>
      <c r="E282" s="233"/>
      <c r="F282" s="234" t="s">
        <v>505</v>
      </c>
      <c r="G282" s="232"/>
      <c r="H282" s="235" t="n">
        <v>11</v>
      </c>
      <c r="I282" s="232"/>
      <c r="J282" s="232"/>
      <c r="K282" s="232"/>
      <c r="L282" s="236"/>
      <c r="M282" s="237"/>
      <c r="N282" s="238"/>
      <c r="O282" s="238"/>
      <c r="P282" s="238"/>
      <c r="Q282" s="238"/>
      <c r="R282" s="238"/>
      <c r="S282" s="238"/>
      <c r="T282" s="239"/>
      <c r="AT282" s="240" t="s">
        <v>187</v>
      </c>
      <c r="AU282" s="240" t="s">
        <v>89</v>
      </c>
      <c r="AV282" s="230" t="s">
        <v>89</v>
      </c>
      <c r="AW282" s="230" t="s">
        <v>35</v>
      </c>
      <c r="AX282" s="230" t="s">
        <v>79</v>
      </c>
      <c r="AY282" s="240" t="s">
        <v>178</v>
      </c>
    </row>
    <row r="283" s="230" customFormat="true" ht="10" hidden="false" customHeight="false" outlineLevel="0" collapsed="false">
      <c r="B283" s="231"/>
      <c r="C283" s="232"/>
      <c r="D283" s="222" t="s">
        <v>187</v>
      </c>
      <c r="E283" s="233"/>
      <c r="F283" s="234" t="s">
        <v>506</v>
      </c>
      <c r="G283" s="232"/>
      <c r="H283" s="235" t="n">
        <v>1</v>
      </c>
      <c r="I283" s="232"/>
      <c r="J283" s="232"/>
      <c r="K283" s="232"/>
      <c r="L283" s="236"/>
      <c r="M283" s="237"/>
      <c r="N283" s="238"/>
      <c r="O283" s="238"/>
      <c r="P283" s="238"/>
      <c r="Q283" s="238"/>
      <c r="R283" s="238"/>
      <c r="S283" s="238"/>
      <c r="T283" s="239"/>
      <c r="AT283" s="240" t="s">
        <v>187</v>
      </c>
      <c r="AU283" s="240" t="s">
        <v>89</v>
      </c>
      <c r="AV283" s="230" t="s">
        <v>89</v>
      </c>
      <c r="AW283" s="230" t="s">
        <v>35</v>
      </c>
      <c r="AX283" s="230" t="s">
        <v>79</v>
      </c>
      <c r="AY283" s="240" t="s">
        <v>178</v>
      </c>
    </row>
    <row r="284" s="230" customFormat="true" ht="10" hidden="false" customHeight="false" outlineLevel="0" collapsed="false">
      <c r="B284" s="231"/>
      <c r="C284" s="232"/>
      <c r="D284" s="222" t="s">
        <v>187</v>
      </c>
      <c r="E284" s="233"/>
      <c r="F284" s="234" t="s">
        <v>507</v>
      </c>
      <c r="G284" s="232"/>
      <c r="H284" s="235" t="n">
        <v>10</v>
      </c>
      <c r="I284" s="232"/>
      <c r="J284" s="232"/>
      <c r="K284" s="232"/>
      <c r="L284" s="236"/>
      <c r="M284" s="237"/>
      <c r="N284" s="238"/>
      <c r="O284" s="238"/>
      <c r="P284" s="238"/>
      <c r="Q284" s="238"/>
      <c r="R284" s="238"/>
      <c r="S284" s="238"/>
      <c r="T284" s="239"/>
      <c r="AT284" s="240" t="s">
        <v>187</v>
      </c>
      <c r="AU284" s="240" t="s">
        <v>89</v>
      </c>
      <c r="AV284" s="230" t="s">
        <v>89</v>
      </c>
      <c r="AW284" s="230" t="s">
        <v>35</v>
      </c>
      <c r="AX284" s="230" t="s">
        <v>79</v>
      </c>
      <c r="AY284" s="240" t="s">
        <v>178</v>
      </c>
    </row>
    <row r="285" s="230" customFormat="true" ht="10" hidden="false" customHeight="false" outlineLevel="0" collapsed="false">
      <c r="B285" s="231"/>
      <c r="C285" s="232"/>
      <c r="D285" s="222" t="s">
        <v>187</v>
      </c>
      <c r="E285" s="233"/>
      <c r="F285" s="234" t="s">
        <v>508</v>
      </c>
      <c r="G285" s="232"/>
      <c r="H285" s="235" t="n">
        <v>2</v>
      </c>
      <c r="I285" s="232"/>
      <c r="J285" s="232"/>
      <c r="K285" s="232"/>
      <c r="L285" s="236"/>
      <c r="M285" s="237"/>
      <c r="N285" s="238"/>
      <c r="O285" s="238"/>
      <c r="P285" s="238"/>
      <c r="Q285" s="238"/>
      <c r="R285" s="238"/>
      <c r="S285" s="238"/>
      <c r="T285" s="239"/>
      <c r="AT285" s="240" t="s">
        <v>187</v>
      </c>
      <c r="AU285" s="240" t="s">
        <v>89</v>
      </c>
      <c r="AV285" s="230" t="s">
        <v>89</v>
      </c>
      <c r="AW285" s="230" t="s">
        <v>35</v>
      </c>
      <c r="AX285" s="230" t="s">
        <v>79</v>
      </c>
      <c r="AY285" s="240" t="s">
        <v>178</v>
      </c>
    </row>
    <row r="286" s="230" customFormat="true" ht="10" hidden="false" customHeight="false" outlineLevel="0" collapsed="false">
      <c r="B286" s="231"/>
      <c r="C286" s="232"/>
      <c r="D286" s="222" t="s">
        <v>187</v>
      </c>
      <c r="E286" s="233"/>
      <c r="F286" s="234" t="s">
        <v>509</v>
      </c>
      <c r="G286" s="232"/>
      <c r="H286" s="235" t="n">
        <v>1</v>
      </c>
      <c r="I286" s="232"/>
      <c r="J286" s="232"/>
      <c r="K286" s="232"/>
      <c r="L286" s="236"/>
      <c r="M286" s="237"/>
      <c r="N286" s="238"/>
      <c r="O286" s="238"/>
      <c r="P286" s="238"/>
      <c r="Q286" s="238"/>
      <c r="R286" s="238"/>
      <c r="S286" s="238"/>
      <c r="T286" s="239"/>
      <c r="AT286" s="240" t="s">
        <v>187</v>
      </c>
      <c r="AU286" s="240" t="s">
        <v>89</v>
      </c>
      <c r="AV286" s="230" t="s">
        <v>89</v>
      </c>
      <c r="AW286" s="230" t="s">
        <v>35</v>
      </c>
      <c r="AX286" s="230" t="s">
        <v>79</v>
      </c>
      <c r="AY286" s="240" t="s">
        <v>178</v>
      </c>
    </row>
    <row r="287" s="230" customFormat="true" ht="10" hidden="false" customHeight="false" outlineLevel="0" collapsed="false">
      <c r="B287" s="231"/>
      <c r="C287" s="232"/>
      <c r="D287" s="222" t="s">
        <v>187</v>
      </c>
      <c r="E287" s="233"/>
      <c r="F287" s="234" t="s">
        <v>510</v>
      </c>
      <c r="G287" s="232"/>
      <c r="H287" s="235" t="n">
        <v>1</v>
      </c>
      <c r="I287" s="232"/>
      <c r="J287" s="232"/>
      <c r="K287" s="232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87</v>
      </c>
      <c r="AU287" s="240" t="s">
        <v>89</v>
      </c>
      <c r="AV287" s="230" t="s">
        <v>89</v>
      </c>
      <c r="AW287" s="230" t="s">
        <v>35</v>
      </c>
      <c r="AX287" s="230" t="s">
        <v>79</v>
      </c>
      <c r="AY287" s="240" t="s">
        <v>178</v>
      </c>
    </row>
    <row r="288" s="230" customFormat="true" ht="10" hidden="false" customHeight="false" outlineLevel="0" collapsed="false">
      <c r="B288" s="231"/>
      <c r="C288" s="232"/>
      <c r="D288" s="222" t="s">
        <v>187</v>
      </c>
      <c r="E288" s="233"/>
      <c r="F288" s="234" t="s">
        <v>511</v>
      </c>
      <c r="G288" s="232"/>
      <c r="H288" s="235" t="n">
        <v>1</v>
      </c>
      <c r="I288" s="232"/>
      <c r="J288" s="232"/>
      <c r="K288" s="232"/>
      <c r="L288" s="236"/>
      <c r="M288" s="237"/>
      <c r="N288" s="238"/>
      <c r="O288" s="238"/>
      <c r="P288" s="238"/>
      <c r="Q288" s="238"/>
      <c r="R288" s="238"/>
      <c r="S288" s="238"/>
      <c r="T288" s="239"/>
      <c r="AT288" s="240" t="s">
        <v>187</v>
      </c>
      <c r="AU288" s="240" t="s">
        <v>89</v>
      </c>
      <c r="AV288" s="230" t="s">
        <v>89</v>
      </c>
      <c r="AW288" s="230" t="s">
        <v>35</v>
      </c>
      <c r="AX288" s="230" t="s">
        <v>79</v>
      </c>
      <c r="AY288" s="240" t="s">
        <v>178</v>
      </c>
    </row>
    <row r="289" s="250" customFormat="true" ht="10" hidden="false" customHeight="false" outlineLevel="0" collapsed="false">
      <c r="B289" s="251"/>
      <c r="C289" s="252"/>
      <c r="D289" s="222" t="s">
        <v>187</v>
      </c>
      <c r="E289" s="253"/>
      <c r="F289" s="254" t="s">
        <v>429</v>
      </c>
      <c r="G289" s="252"/>
      <c r="H289" s="255" t="n">
        <v>27</v>
      </c>
      <c r="I289" s="252"/>
      <c r="J289" s="252"/>
      <c r="K289" s="252"/>
      <c r="L289" s="256"/>
      <c r="M289" s="257"/>
      <c r="N289" s="258"/>
      <c r="O289" s="258"/>
      <c r="P289" s="258"/>
      <c r="Q289" s="258"/>
      <c r="R289" s="258"/>
      <c r="S289" s="258"/>
      <c r="T289" s="259"/>
      <c r="AT289" s="260" t="s">
        <v>187</v>
      </c>
      <c r="AU289" s="260" t="s">
        <v>89</v>
      </c>
      <c r="AV289" s="250" t="s">
        <v>185</v>
      </c>
      <c r="AW289" s="250" t="s">
        <v>35</v>
      </c>
      <c r="AX289" s="250" t="s">
        <v>87</v>
      </c>
      <c r="AY289" s="260" t="s">
        <v>178</v>
      </c>
    </row>
    <row r="290" s="27" customFormat="true" ht="24.15" hidden="false" customHeight="true" outlineLevel="0" collapsed="false">
      <c r="A290" s="20"/>
      <c r="B290" s="21"/>
      <c r="C290" s="241" t="s">
        <v>512</v>
      </c>
      <c r="D290" s="241" t="s">
        <v>277</v>
      </c>
      <c r="E290" s="242" t="s">
        <v>513</v>
      </c>
      <c r="F290" s="243" t="s">
        <v>514</v>
      </c>
      <c r="G290" s="244" t="s">
        <v>383</v>
      </c>
      <c r="H290" s="245" t="n">
        <v>27</v>
      </c>
      <c r="I290" s="246" t="n">
        <v>0</v>
      </c>
      <c r="J290" s="246" t="n">
        <f aca="false">ROUND(I290*H290,2)</f>
        <v>0</v>
      </c>
      <c r="K290" s="243"/>
      <c r="L290" s="247"/>
      <c r="M290" s="248"/>
      <c r="N290" s="249" t="s">
        <v>44</v>
      </c>
      <c r="O290" s="215" t="n">
        <v>0</v>
      </c>
      <c r="P290" s="215" t="n">
        <f aca="false">O290*H290</f>
        <v>0</v>
      </c>
      <c r="Q290" s="215" t="n">
        <v>0</v>
      </c>
      <c r="R290" s="215" t="n">
        <f aca="false">Q290*H290</f>
        <v>0</v>
      </c>
      <c r="S290" s="215" t="n">
        <v>0</v>
      </c>
      <c r="T290" s="216" t="n">
        <f aca="false">S290*H290</f>
        <v>0</v>
      </c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R290" s="217" t="s">
        <v>123</v>
      </c>
      <c r="AT290" s="217" t="s">
        <v>277</v>
      </c>
      <c r="AU290" s="217" t="s">
        <v>89</v>
      </c>
      <c r="AY290" s="3" t="s">
        <v>178</v>
      </c>
      <c r="BE290" s="218" t="n">
        <f aca="false">IF(N290="základní",J290,0)</f>
        <v>0</v>
      </c>
      <c r="BF290" s="218" t="n">
        <f aca="false">IF(N290="snížená",J290,0)</f>
        <v>0</v>
      </c>
      <c r="BG290" s="218" t="n">
        <f aca="false">IF(N290="zákl. přenesená",J290,0)</f>
        <v>0</v>
      </c>
      <c r="BH290" s="218" t="n">
        <f aca="false">IF(N290="sníž. přenesená",J290,0)</f>
        <v>0</v>
      </c>
      <c r="BI290" s="218" t="n">
        <f aca="false">IF(N290="nulová",J290,0)</f>
        <v>0</v>
      </c>
      <c r="BJ290" s="3" t="s">
        <v>87</v>
      </c>
      <c r="BK290" s="218" t="n">
        <f aca="false">ROUND(I290*H290,2)</f>
        <v>0</v>
      </c>
      <c r="BL290" s="3" t="s">
        <v>185</v>
      </c>
      <c r="BM290" s="217" t="s">
        <v>515</v>
      </c>
    </row>
    <row r="291" s="27" customFormat="true" ht="24.15" hidden="false" customHeight="true" outlineLevel="0" collapsed="false">
      <c r="A291" s="20"/>
      <c r="B291" s="21"/>
      <c r="C291" s="207" t="s">
        <v>516</v>
      </c>
      <c r="D291" s="207" t="s">
        <v>180</v>
      </c>
      <c r="E291" s="208" t="s">
        <v>517</v>
      </c>
      <c r="F291" s="209" t="s">
        <v>518</v>
      </c>
      <c r="G291" s="210" t="s">
        <v>383</v>
      </c>
      <c r="H291" s="211" t="n">
        <v>2</v>
      </c>
      <c r="I291" s="212" t="n">
        <v>0</v>
      </c>
      <c r="J291" s="212" t="n">
        <f aca="false">ROUND(I291*H291,2)</f>
        <v>0</v>
      </c>
      <c r="K291" s="209" t="s">
        <v>184</v>
      </c>
      <c r="L291" s="26"/>
      <c r="M291" s="213"/>
      <c r="N291" s="214" t="s">
        <v>44</v>
      </c>
      <c r="O291" s="215" t="n">
        <v>3.143</v>
      </c>
      <c r="P291" s="215" t="n">
        <f aca="false">O291*H291</f>
        <v>6.286</v>
      </c>
      <c r="Q291" s="215" t="n">
        <v>2.50188</v>
      </c>
      <c r="R291" s="215" t="n">
        <f aca="false">Q291*H291</f>
        <v>5.00376</v>
      </c>
      <c r="S291" s="215" t="n">
        <v>0</v>
      </c>
      <c r="T291" s="216" t="n">
        <f aca="false">S291*H291</f>
        <v>0</v>
      </c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R291" s="217" t="s">
        <v>185</v>
      </c>
      <c r="AT291" s="217" t="s">
        <v>180</v>
      </c>
      <c r="AU291" s="217" t="s">
        <v>89</v>
      </c>
      <c r="AY291" s="3" t="s">
        <v>178</v>
      </c>
      <c r="BE291" s="218" t="n">
        <f aca="false">IF(N291="základní",J291,0)</f>
        <v>0</v>
      </c>
      <c r="BF291" s="218" t="n">
        <f aca="false">IF(N291="snížená",J291,0)</f>
        <v>0</v>
      </c>
      <c r="BG291" s="218" t="n">
        <f aca="false">IF(N291="zákl. přenesená",J291,0)</f>
        <v>0</v>
      </c>
      <c r="BH291" s="218" t="n">
        <f aca="false">IF(N291="sníž. přenesená",J291,0)</f>
        <v>0</v>
      </c>
      <c r="BI291" s="218" t="n">
        <f aca="false">IF(N291="nulová",J291,0)</f>
        <v>0</v>
      </c>
      <c r="BJ291" s="3" t="s">
        <v>87</v>
      </c>
      <c r="BK291" s="218" t="n">
        <f aca="false">ROUND(I291*H291,2)</f>
        <v>0</v>
      </c>
      <c r="BL291" s="3" t="s">
        <v>185</v>
      </c>
      <c r="BM291" s="217" t="s">
        <v>519</v>
      </c>
    </row>
    <row r="292" s="27" customFormat="true" ht="24.15" hidden="false" customHeight="true" outlineLevel="0" collapsed="false">
      <c r="A292" s="20"/>
      <c r="B292" s="21"/>
      <c r="C292" s="241" t="s">
        <v>520</v>
      </c>
      <c r="D292" s="241" t="s">
        <v>277</v>
      </c>
      <c r="E292" s="242" t="s">
        <v>521</v>
      </c>
      <c r="F292" s="243" t="s">
        <v>522</v>
      </c>
      <c r="G292" s="244" t="s">
        <v>383</v>
      </c>
      <c r="H292" s="245" t="n">
        <v>2</v>
      </c>
      <c r="I292" s="246" t="n">
        <v>0</v>
      </c>
      <c r="J292" s="246" t="n">
        <f aca="false">ROUND(I292*H292,2)</f>
        <v>0</v>
      </c>
      <c r="K292" s="243"/>
      <c r="L292" s="247"/>
      <c r="M292" s="248"/>
      <c r="N292" s="249" t="s">
        <v>44</v>
      </c>
      <c r="O292" s="215" t="n">
        <v>0</v>
      </c>
      <c r="P292" s="215" t="n">
        <f aca="false">O292*H292</f>
        <v>0</v>
      </c>
      <c r="Q292" s="215" t="n">
        <v>0.0245</v>
      </c>
      <c r="R292" s="215" t="n">
        <f aca="false">Q292*H292</f>
        <v>0.049</v>
      </c>
      <c r="S292" s="215" t="n">
        <v>0</v>
      </c>
      <c r="T292" s="216" t="n">
        <f aca="false">S292*H292</f>
        <v>0</v>
      </c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R292" s="217" t="s">
        <v>123</v>
      </c>
      <c r="AT292" s="217" t="s">
        <v>277</v>
      </c>
      <c r="AU292" s="217" t="s">
        <v>89</v>
      </c>
      <c r="AY292" s="3" t="s">
        <v>178</v>
      </c>
      <c r="BE292" s="218" t="n">
        <f aca="false">IF(N292="základní",J292,0)</f>
        <v>0</v>
      </c>
      <c r="BF292" s="218" t="n">
        <f aca="false">IF(N292="snížená",J292,0)</f>
        <v>0</v>
      </c>
      <c r="BG292" s="218" t="n">
        <f aca="false">IF(N292="zákl. přenesená",J292,0)</f>
        <v>0</v>
      </c>
      <c r="BH292" s="218" t="n">
        <f aca="false">IF(N292="sníž. přenesená",J292,0)</f>
        <v>0</v>
      </c>
      <c r="BI292" s="218" t="n">
        <f aca="false">IF(N292="nulová",J292,0)</f>
        <v>0</v>
      </c>
      <c r="BJ292" s="3" t="s">
        <v>87</v>
      </c>
      <c r="BK292" s="218" t="n">
        <f aca="false">ROUND(I292*H292,2)</f>
        <v>0</v>
      </c>
      <c r="BL292" s="3" t="s">
        <v>185</v>
      </c>
      <c r="BM292" s="217" t="s">
        <v>523</v>
      </c>
    </row>
    <row r="293" s="27" customFormat="true" ht="24.15" hidden="false" customHeight="true" outlineLevel="0" collapsed="false">
      <c r="A293" s="20"/>
      <c r="B293" s="21"/>
      <c r="C293" s="207" t="s">
        <v>524</v>
      </c>
      <c r="D293" s="207" t="s">
        <v>180</v>
      </c>
      <c r="E293" s="208" t="s">
        <v>525</v>
      </c>
      <c r="F293" s="209" t="s">
        <v>526</v>
      </c>
      <c r="G293" s="210" t="s">
        <v>383</v>
      </c>
      <c r="H293" s="211" t="n">
        <v>27</v>
      </c>
      <c r="I293" s="212" t="n">
        <v>0</v>
      </c>
      <c r="J293" s="212" t="n">
        <f aca="false">ROUND(I293*H293,2)</f>
        <v>0</v>
      </c>
      <c r="K293" s="209"/>
      <c r="L293" s="26"/>
      <c r="M293" s="213"/>
      <c r="N293" s="214" t="s">
        <v>44</v>
      </c>
      <c r="O293" s="215" t="n">
        <v>0.549</v>
      </c>
      <c r="P293" s="215" t="n">
        <f aca="false">O293*H293</f>
        <v>14.823</v>
      </c>
      <c r="Q293" s="215" t="n">
        <v>0.11241</v>
      </c>
      <c r="R293" s="215" t="n">
        <f aca="false">Q293*H293</f>
        <v>3.03507</v>
      </c>
      <c r="S293" s="215" t="n">
        <v>0</v>
      </c>
      <c r="T293" s="216" t="n">
        <f aca="false">S293*H293</f>
        <v>0</v>
      </c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R293" s="217" t="s">
        <v>185</v>
      </c>
      <c r="AT293" s="217" t="s">
        <v>180</v>
      </c>
      <c r="AU293" s="217" t="s">
        <v>89</v>
      </c>
      <c r="AY293" s="3" t="s">
        <v>178</v>
      </c>
      <c r="BE293" s="218" t="n">
        <f aca="false">IF(N293="základní",J293,0)</f>
        <v>0</v>
      </c>
      <c r="BF293" s="218" t="n">
        <f aca="false">IF(N293="snížená",J293,0)</f>
        <v>0</v>
      </c>
      <c r="BG293" s="218" t="n">
        <f aca="false">IF(N293="zákl. přenesená",J293,0)</f>
        <v>0</v>
      </c>
      <c r="BH293" s="218" t="n">
        <f aca="false">IF(N293="sníž. přenesená",J293,0)</f>
        <v>0</v>
      </c>
      <c r="BI293" s="218" t="n">
        <f aca="false">IF(N293="nulová",J293,0)</f>
        <v>0</v>
      </c>
      <c r="BJ293" s="3" t="s">
        <v>87</v>
      </c>
      <c r="BK293" s="218" t="n">
        <f aca="false">ROUND(I293*H293,2)</f>
        <v>0</v>
      </c>
      <c r="BL293" s="3" t="s">
        <v>185</v>
      </c>
      <c r="BM293" s="217" t="s">
        <v>527</v>
      </c>
    </row>
    <row r="294" s="230" customFormat="true" ht="10" hidden="false" customHeight="false" outlineLevel="0" collapsed="false">
      <c r="B294" s="231"/>
      <c r="C294" s="232"/>
      <c r="D294" s="222" t="s">
        <v>187</v>
      </c>
      <c r="E294" s="233"/>
      <c r="F294" s="234" t="s">
        <v>528</v>
      </c>
      <c r="G294" s="232"/>
      <c r="H294" s="235" t="n">
        <v>27</v>
      </c>
      <c r="I294" s="232"/>
      <c r="J294" s="232"/>
      <c r="K294" s="232"/>
      <c r="L294" s="236"/>
      <c r="M294" s="237"/>
      <c r="N294" s="238"/>
      <c r="O294" s="238"/>
      <c r="P294" s="238"/>
      <c r="Q294" s="238"/>
      <c r="R294" s="238"/>
      <c r="S294" s="238"/>
      <c r="T294" s="239"/>
      <c r="AT294" s="240" t="s">
        <v>187</v>
      </c>
      <c r="AU294" s="240" t="s">
        <v>89</v>
      </c>
      <c r="AV294" s="230" t="s">
        <v>89</v>
      </c>
      <c r="AW294" s="230" t="s">
        <v>35</v>
      </c>
      <c r="AX294" s="230" t="s">
        <v>87</v>
      </c>
      <c r="AY294" s="240" t="s">
        <v>178</v>
      </c>
    </row>
    <row r="295" s="27" customFormat="true" ht="16.5" hidden="false" customHeight="true" outlineLevel="0" collapsed="false">
      <c r="A295" s="20"/>
      <c r="B295" s="21"/>
      <c r="C295" s="241" t="s">
        <v>529</v>
      </c>
      <c r="D295" s="241" t="s">
        <v>277</v>
      </c>
      <c r="E295" s="242" t="s">
        <v>530</v>
      </c>
      <c r="F295" s="243" t="s">
        <v>531</v>
      </c>
      <c r="G295" s="244" t="s">
        <v>383</v>
      </c>
      <c r="H295" s="245" t="n">
        <v>27</v>
      </c>
      <c r="I295" s="246" t="n">
        <v>0</v>
      </c>
      <c r="J295" s="246" t="n">
        <f aca="false">ROUND(I295*H295,2)</f>
        <v>0</v>
      </c>
      <c r="K295" s="243"/>
      <c r="L295" s="247"/>
      <c r="M295" s="248"/>
      <c r="N295" s="249" t="s">
        <v>44</v>
      </c>
      <c r="O295" s="215" t="n">
        <v>0</v>
      </c>
      <c r="P295" s="215" t="n">
        <f aca="false">O295*H295</f>
        <v>0</v>
      </c>
      <c r="Q295" s="215" t="n">
        <v>0</v>
      </c>
      <c r="R295" s="215" t="n">
        <f aca="false">Q295*H295</f>
        <v>0</v>
      </c>
      <c r="S295" s="215" t="n">
        <v>0</v>
      </c>
      <c r="T295" s="216" t="n">
        <f aca="false">S295*H295</f>
        <v>0</v>
      </c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R295" s="217" t="s">
        <v>123</v>
      </c>
      <c r="AT295" s="217" t="s">
        <v>277</v>
      </c>
      <c r="AU295" s="217" t="s">
        <v>89</v>
      </c>
      <c r="AY295" s="3" t="s">
        <v>178</v>
      </c>
      <c r="BE295" s="218" t="n">
        <f aca="false">IF(N295="základní",J295,0)</f>
        <v>0</v>
      </c>
      <c r="BF295" s="218" t="n">
        <f aca="false">IF(N295="snížená",J295,0)</f>
        <v>0</v>
      </c>
      <c r="BG295" s="218" t="n">
        <f aca="false">IF(N295="zákl. přenesená",J295,0)</f>
        <v>0</v>
      </c>
      <c r="BH295" s="218" t="n">
        <f aca="false">IF(N295="sníž. přenesená",J295,0)</f>
        <v>0</v>
      </c>
      <c r="BI295" s="218" t="n">
        <f aca="false">IF(N295="nulová",J295,0)</f>
        <v>0</v>
      </c>
      <c r="BJ295" s="3" t="s">
        <v>87</v>
      </c>
      <c r="BK295" s="218" t="n">
        <f aca="false">ROUND(I295*H295,2)</f>
        <v>0</v>
      </c>
      <c r="BL295" s="3" t="s">
        <v>185</v>
      </c>
      <c r="BM295" s="217" t="s">
        <v>532</v>
      </c>
    </row>
    <row r="296" s="27" customFormat="true" ht="24.15" hidden="false" customHeight="true" outlineLevel="0" collapsed="false">
      <c r="A296" s="20"/>
      <c r="B296" s="21"/>
      <c r="C296" s="207" t="s">
        <v>533</v>
      </c>
      <c r="D296" s="207" t="s">
        <v>180</v>
      </c>
      <c r="E296" s="208" t="s">
        <v>534</v>
      </c>
      <c r="F296" s="209" t="s">
        <v>535</v>
      </c>
      <c r="G296" s="210" t="s">
        <v>183</v>
      </c>
      <c r="H296" s="211" t="n">
        <v>452</v>
      </c>
      <c r="I296" s="212" t="n">
        <v>0</v>
      </c>
      <c r="J296" s="212" t="n">
        <f aca="false">ROUND(I296*H296,2)</f>
        <v>0</v>
      </c>
      <c r="K296" s="209"/>
      <c r="L296" s="26"/>
      <c r="M296" s="213"/>
      <c r="N296" s="214" t="s">
        <v>44</v>
      </c>
      <c r="O296" s="215" t="n">
        <v>0</v>
      </c>
      <c r="P296" s="215" t="n">
        <f aca="false">O296*H296</f>
        <v>0</v>
      </c>
      <c r="Q296" s="215" t="n">
        <v>0</v>
      </c>
      <c r="R296" s="215" t="n">
        <f aca="false">Q296*H296</f>
        <v>0</v>
      </c>
      <c r="S296" s="215" t="n">
        <v>0</v>
      </c>
      <c r="T296" s="216" t="n">
        <f aca="false">S296*H296</f>
        <v>0</v>
      </c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R296" s="217" t="s">
        <v>185</v>
      </c>
      <c r="AT296" s="217" t="s">
        <v>180</v>
      </c>
      <c r="AU296" s="217" t="s">
        <v>89</v>
      </c>
      <c r="AY296" s="3" t="s">
        <v>178</v>
      </c>
      <c r="BE296" s="218" t="n">
        <f aca="false">IF(N296="základní",J296,0)</f>
        <v>0</v>
      </c>
      <c r="BF296" s="218" t="n">
        <f aca="false">IF(N296="snížená",J296,0)</f>
        <v>0</v>
      </c>
      <c r="BG296" s="218" t="n">
        <f aca="false">IF(N296="zákl. přenesená",J296,0)</f>
        <v>0</v>
      </c>
      <c r="BH296" s="218" t="n">
        <f aca="false">IF(N296="sníž. přenesená",J296,0)</f>
        <v>0</v>
      </c>
      <c r="BI296" s="218" t="n">
        <f aca="false">IF(N296="nulová",J296,0)</f>
        <v>0</v>
      </c>
      <c r="BJ296" s="3" t="s">
        <v>87</v>
      </c>
      <c r="BK296" s="218" t="n">
        <f aca="false">ROUND(I296*H296,2)</f>
        <v>0</v>
      </c>
      <c r="BL296" s="3" t="s">
        <v>185</v>
      </c>
      <c r="BM296" s="217" t="s">
        <v>536</v>
      </c>
    </row>
    <row r="297" s="27" customFormat="true" ht="33" hidden="false" customHeight="true" outlineLevel="0" collapsed="false">
      <c r="A297" s="20"/>
      <c r="B297" s="21"/>
      <c r="C297" s="207" t="s">
        <v>537</v>
      </c>
      <c r="D297" s="207" t="s">
        <v>180</v>
      </c>
      <c r="E297" s="208" t="s">
        <v>538</v>
      </c>
      <c r="F297" s="209" t="s">
        <v>539</v>
      </c>
      <c r="G297" s="210" t="s">
        <v>197</v>
      </c>
      <c r="H297" s="211" t="n">
        <v>1089</v>
      </c>
      <c r="I297" s="212" t="n">
        <v>0</v>
      </c>
      <c r="J297" s="212" t="n">
        <f aca="false">ROUND(I297*H297,2)</f>
        <v>0</v>
      </c>
      <c r="K297" s="209"/>
      <c r="L297" s="26"/>
      <c r="M297" s="213"/>
      <c r="N297" s="214" t="s">
        <v>44</v>
      </c>
      <c r="O297" s="215" t="n">
        <v>0.268</v>
      </c>
      <c r="P297" s="215" t="n">
        <f aca="false">O297*H297</f>
        <v>291.852</v>
      </c>
      <c r="Q297" s="215" t="n">
        <v>0.1554</v>
      </c>
      <c r="R297" s="215" t="n">
        <f aca="false">Q297*H297</f>
        <v>169.2306</v>
      </c>
      <c r="S297" s="215" t="n">
        <v>0</v>
      </c>
      <c r="T297" s="216" t="n">
        <f aca="false">S297*H297</f>
        <v>0</v>
      </c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R297" s="217" t="s">
        <v>185</v>
      </c>
      <c r="AT297" s="217" t="s">
        <v>180</v>
      </c>
      <c r="AU297" s="217" t="s">
        <v>89</v>
      </c>
      <c r="AY297" s="3" t="s">
        <v>178</v>
      </c>
      <c r="BE297" s="218" t="n">
        <f aca="false">IF(N297="základní",J297,0)</f>
        <v>0</v>
      </c>
      <c r="BF297" s="218" t="n">
        <f aca="false">IF(N297="snížená",J297,0)</f>
        <v>0</v>
      </c>
      <c r="BG297" s="218" t="n">
        <f aca="false">IF(N297="zákl. přenesená",J297,0)</f>
        <v>0</v>
      </c>
      <c r="BH297" s="218" t="n">
        <f aca="false">IF(N297="sníž. přenesená",J297,0)</f>
        <v>0</v>
      </c>
      <c r="BI297" s="218" t="n">
        <f aca="false">IF(N297="nulová",J297,0)</f>
        <v>0</v>
      </c>
      <c r="BJ297" s="3" t="s">
        <v>87</v>
      </c>
      <c r="BK297" s="218" t="n">
        <f aca="false">ROUND(I297*H297,2)</f>
        <v>0</v>
      </c>
      <c r="BL297" s="3" t="s">
        <v>185</v>
      </c>
      <c r="BM297" s="217" t="s">
        <v>540</v>
      </c>
    </row>
    <row r="298" s="230" customFormat="true" ht="10" hidden="false" customHeight="false" outlineLevel="0" collapsed="false">
      <c r="B298" s="231"/>
      <c r="C298" s="232"/>
      <c r="D298" s="222" t="s">
        <v>187</v>
      </c>
      <c r="E298" s="233"/>
      <c r="F298" s="234" t="s">
        <v>541</v>
      </c>
      <c r="G298" s="232"/>
      <c r="H298" s="235" t="n">
        <v>392</v>
      </c>
      <c r="I298" s="232"/>
      <c r="J298" s="232"/>
      <c r="K298" s="232"/>
      <c r="L298" s="236"/>
      <c r="M298" s="237"/>
      <c r="N298" s="238"/>
      <c r="O298" s="238"/>
      <c r="P298" s="238"/>
      <c r="Q298" s="238"/>
      <c r="R298" s="238"/>
      <c r="S298" s="238"/>
      <c r="T298" s="239"/>
      <c r="AT298" s="240" t="s">
        <v>187</v>
      </c>
      <c r="AU298" s="240" t="s">
        <v>89</v>
      </c>
      <c r="AV298" s="230" t="s">
        <v>89</v>
      </c>
      <c r="AW298" s="230" t="s">
        <v>35</v>
      </c>
      <c r="AX298" s="230" t="s">
        <v>79</v>
      </c>
      <c r="AY298" s="240" t="s">
        <v>178</v>
      </c>
    </row>
    <row r="299" s="230" customFormat="true" ht="10" hidden="false" customHeight="false" outlineLevel="0" collapsed="false">
      <c r="B299" s="231"/>
      <c r="C299" s="232"/>
      <c r="D299" s="222" t="s">
        <v>187</v>
      </c>
      <c r="E299" s="233"/>
      <c r="F299" s="234" t="s">
        <v>542</v>
      </c>
      <c r="G299" s="232"/>
      <c r="H299" s="235" t="n">
        <v>697</v>
      </c>
      <c r="I299" s="232"/>
      <c r="J299" s="232"/>
      <c r="K299" s="232"/>
      <c r="L299" s="236"/>
      <c r="M299" s="237"/>
      <c r="N299" s="238"/>
      <c r="O299" s="238"/>
      <c r="P299" s="238"/>
      <c r="Q299" s="238"/>
      <c r="R299" s="238"/>
      <c r="S299" s="238"/>
      <c r="T299" s="239"/>
      <c r="AT299" s="240" t="s">
        <v>187</v>
      </c>
      <c r="AU299" s="240" t="s">
        <v>89</v>
      </c>
      <c r="AV299" s="230" t="s">
        <v>89</v>
      </c>
      <c r="AW299" s="230" t="s">
        <v>35</v>
      </c>
      <c r="AX299" s="230" t="s">
        <v>79</v>
      </c>
      <c r="AY299" s="240" t="s">
        <v>178</v>
      </c>
    </row>
    <row r="300" s="250" customFormat="true" ht="10" hidden="false" customHeight="false" outlineLevel="0" collapsed="false">
      <c r="B300" s="251"/>
      <c r="C300" s="252"/>
      <c r="D300" s="222" t="s">
        <v>187</v>
      </c>
      <c r="E300" s="253"/>
      <c r="F300" s="254" t="s">
        <v>429</v>
      </c>
      <c r="G300" s="252"/>
      <c r="H300" s="255" t="n">
        <v>1089</v>
      </c>
      <c r="I300" s="252"/>
      <c r="J300" s="252"/>
      <c r="K300" s="252"/>
      <c r="L300" s="256"/>
      <c r="M300" s="257"/>
      <c r="N300" s="258"/>
      <c r="O300" s="258"/>
      <c r="P300" s="258"/>
      <c r="Q300" s="258"/>
      <c r="R300" s="258"/>
      <c r="S300" s="258"/>
      <c r="T300" s="259"/>
      <c r="AT300" s="260" t="s">
        <v>187</v>
      </c>
      <c r="AU300" s="260" t="s">
        <v>89</v>
      </c>
      <c r="AV300" s="250" t="s">
        <v>185</v>
      </c>
      <c r="AW300" s="250" t="s">
        <v>35</v>
      </c>
      <c r="AX300" s="250" t="s">
        <v>87</v>
      </c>
      <c r="AY300" s="260" t="s">
        <v>178</v>
      </c>
    </row>
    <row r="301" s="27" customFormat="true" ht="16.5" hidden="false" customHeight="true" outlineLevel="0" collapsed="false">
      <c r="A301" s="20"/>
      <c r="B301" s="21"/>
      <c r="C301" s="241" t="s">
        <v>543</v>
      </c>
      <c r="D301" s="241" t="s">
        <v>277</v>
      </c>
      <c r="E301" s="242" t="s">
        <v>544</v>
      </c>
      <c r="F301" s="243" t="s">
        <v>545</v>
      </c>
      <c r="G301" s="244" t="s">
        <v>197</v>
      </c>
      <c r="H301" s="245" t="n">
        <v>395.92</v>
      </c>
      <c r="I301" s="246" t="n">
        <v>0</v>
      </c>
      <c r="J301" s="246" t="n">
        <f aca="false">ROUND(I301*H301,2)</f>
        <v>0</v>
      </c>
      <c r="K301" s="243" t="s">
        <v>184</v>
      </c>
      <c r="L301" s="247"/>
      <c r="M301" s="248"/>
      <c r="N301" s="249" t="s">
        <v>44</v>
      </c>
      <c r="O301" s="215" t="n">
        <v>0</v>
      </c>
      <c r="P301" s="215" t="n">
        <f aca="false">O301*H301</f>
        <v>0</v>
      </c>
      <c r="Q301" s="215" t="n">
        <v>0.08</v>
      </c>
      <c r="R301" s="215" t="n">
        <f aca="false">Q301*H301</f>
        <v>31.6736</v>
      </c>
      <c r="S301" s="215" t="n">
        <v>0</v>
      </c>
      <c r="T301" s="216" t="n">
        <f aca="false">S301*H301</f>
        <v>0</v>
      </c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R301" s="217" t="s">
        <v>123</v>
      </c>
      <c r="AT301" s="217" t="s">
        <v>277</v>
      </c>
      <c r="AU301" s="217" t="s">
        <v>89</v>
      </c>
      <c r="AY301" s="3" t="s">
        <v>178</v>
      </c>
      <c r="BE301" s="218" t="n">
        <f aca="false">IF(N301="základní",J301,0)</f>
        <v>0</v>
      </c>
      <c r="BF301" s="218" t="n">
        <f aca="false">IF(N301="snížená",J301,0)</f>
        <v>0</v>
      </c>
      <c r="BG301" s="218" t="n">
        <f aca="false">IF(N301="zákl. přenesená",J301,0)</f>
        <v>0</v>
      </c>
      <c r="BH301" s="218" t="n">
        <f aca="false">IF(N301="sníž. přenesená",J301,0)</f>
        <v>0</v>
      </c>
      <c r="BI301" s="218" t="n">
        <f aca="false">IF(N301="nulová",J301,0)</f>
        <v>0</v>
      </c>
      <c r="BJ301" s="3" t="s">
        <v>87</v>
      </c>
      <c r="BK301" s="218" t="n">
        <f aca="false">ROUND(I301*H301,2)</f>
        <v>0</v>
      </c>
      <c r="BL301" s="3" t="s">
        <v>185</v>
      </c>
      <c r="BM301" s="217" t="s">
        <v>546</v>
      </c>
    </row>
    <row r="302" s="230" customFormat="true" ht="10" hidden="false" customHeight="false" outlineLevel="0" collapsed="false">
      <c r="B302" s="231"/>
      <c r="C302" s="232"/>
      <c r="D302" s="222" t="s">
        <v>187</v>
      </c>
      <c r="E302" s="233"/>
      <c r="F302" s="234" t="s">
        <v>547</v>
      </c>
      <c r="G302" s="232"/>
      <c r="H302" s="235" t="n">
        <v>395.92</v>
      </c>
      <c r="I302" s="232"/>
      <c r="J302" s="232"/>
      <c r="K302" s="232"/>
      <c r="L302" s="236"/>
      <c r="M302" s="237"/>
      <c r="N302" s="238"/>
      <c r="O302" s="238"/>
      <c r="P302" s="238"/>
      <c r="Q302" s="238"/>
      <c r="R302" s="238"/>
      <c r="S302" s="238"/>
      <c r="T302" s="239"/>
      <c r="AT302" s="240" t="s">
        <v>187</v>
      </c>
      <c r="AU302" s="240" t="s">
        <v>89</v>
      </c>
      <c r="AV302" s="230" t="s">
        <v>89</v>
      </c>
      <c r="AW302" s="230" t="s">
        <v>35</v>
      </c>
      <c r="AX302" s="230" t="s">
        <v>87</v>
      </c>
      <c r="AY302" s="240" t="s">
        <v>178</v>
      </c>
    </row>
    <row r="303" s="27" customFormat="true" ht="16.5" hidden="false" customHeight="true" outlineLevel="0" collapsed="false">
      <c r="A303" s="20"/>
      <c r="B303" s="21"/>
      <c r="C303" s="241" t="s">
        <v>548</v>
      </c>
      <c r="D303" s="241" t="s">
        <v>277</v>
      </c>
      <c r="E303" s="242" t="s">
        <v>549</v>
      </c>
      <c r="F303" s="243" t="s">
        <v>550</v>
      </c>
      <c r="G303" s="244" t="s">
        <v>197</v>
      </c>
      <c r="H303" s="245" t="n">
        <v>703.97</v>
      </c>
      <c r="I303" s="246" t="n">
        <v>0</v>
      </c>
      <c r="J303" s="246" t="n">
        <f aca="false">ROUND(I303*H303,2)</f>
        <v>0</v>
      </c>
      <c r="K303" s="243" t="s">
        <v>184</v>
      </c>
      <c r="L303" s="247"/>
      <c r="M303" s="248"/>
      <c r="N303" s="249" t="s">
        <v>44</v>
      </c>
      <c r="O303" s="215" t="n">
        <v>0</v>
      </c>
      <c r="P303" s="215" t="n">
        <f aca="false">O303*H303</f>
        <v>0</v>
      </c>
      <c r="Q303" s="215" t="n">
        <v>0.05612</v>
      </c>
      <c r="R303" s="215" t="n">
        <f aca="false">Q303*H303</f>
        <v>39.5067964</v>
      </c>
      <c r="S303" s="215" t="n">
        <v>0</v>
      </c>
      <c r="T303" s="216" t="n">
        <f aca="false">S303*H303</f>
        <v>0</v>
      </c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R303" s="217" t="s">
        <v>123</v>
      </c>
      <c r="AT303" s="217" t="s">
        <v>277</v>
      </c>
      <c r="AU303" s="217" t="s">
        <v>89</v>
      </c>
      <c r="AY303" s="3" t="s">
        <v>178</v>
      </c>
      <c r="BE303" s="218" t="n">
        <f aca="false">IF(N303="základní",J303,0)</f>
        <v>0</v>
      </c>
      <c r="BF303" s="218" t="n">
        <f aca="false">IF(N303="snížená",J303,0)</f>
        <v>0</v>
      </c>
      <c r="BG303" s="218" t="n">
        <f aca="false">IF(N303="zákl. přenesená",J303,0)</f>
        <v>0</v>
      </c>
      <c r="BH303" s="218" t="n">
        <f aca="false">IF(N303="sníž. přenesená",J303,0)</f>
        <v>0</v>
      </c>
      <c r="BI303" s="218" t="n">
        <f aca="false">IF(N303="nulová",J303,0)</f>
        <v>0</v>
      </c>
      <c r="BJ303" s="3" t="s">
        <v>87</v>
      </c>
      <c r="BK303" s="218" t="n">
        <f aca="false">ROUND(I303*H303,2)</f>
        <v>0</v>
      </c>
      <c r="BL303" s="3" t="s">
        <v>185</v>
      </c>
      <c r="BM303" s="217" t="s">
        <v>551</v>
      </c>
    </row>
    <row r="304" s="230" customFormat="true" ht="10" hidden="false" customHeight="false" outlineLevel="0" collapsed="false">
      <c r="B304" s="231"/>
      <c r="C304" s="232"/>
      <c r="D304" s="222" t="s">
        <v>187</v>
      </c>
      <c r="E304" s="233"/>
      <c r="F304" s="234" t="s">
        <v>552</v>
      </c>
      <c r="G304" s="232"/>
      <c r="H304" s="235" t="n">
        <v>703.97</v>
      </c>
      <c r="I304" s="232"/>
      <c r="J304" s="232"/>
      <c r="K304" s="232"/>
      <c r="L304" s="236"/>
      <c r="M304" s="237"/>
      <c r="N304" s="238"/>
      <c r="O304" s="238"/>
      <c r="P304" s="238"/>
      <c r="Q304" s="238"/>
      <c r="R304" s="238"/>
      <c r="S304" s="238"/>
      <c r="T304" s="239"/>
      <c r="AT304" s="240" t="s">
        <v>187</v>
      </c>
      <c r="AU304" s="240" t="s">
        <v>89</v>
      </c>
      <c r="AV304" s="230" t="s">
        <v>89</v>
      </c>
      <c r="AW304" s="230" t="s">
        <v>35</v>
      </c>
      <c r="AX304" s="230" t="s">
        <v>87</v>
      </c>
      <c r="AY304" s="240" t="s">
        <v>178</v>
      </c>
    </row>
    <row r="305" s="27" customFormat="true" ht="24.15" hidden="false" customHeight="true" outlineLevel="0" collapsed="false">
      <c r="A305" s="20"/>
      <c r="B305" s="21"/>
      <c r="C305" s="207" t="s">
        <v>149</v>
      </c>
      <c r="D305" s="207" t="s">
        <v>180</v>
      </c>
      <c r="E305" s="208" t="s">
        <v>553</v>
      </c>
      <c r="F305" s="209" t="s">
        <v>554</v>
      </c>
      <c r="G305" s="210" t="s">
        <v>197</v>
      </c>
      <c r="H305" s="211" t="n">
        <v>685.8</v>
      </c>
      <c r="I305" s="212" t="n">
        <v>0</v>
      </c>
      <c r="J305" s="212" t="n">
        <f aca="false">ROUND(I305*H305,2)</f>
        <v>0</v>
      </c>
      <c r="K305" s="209" t="s">
        <v>222</v>
      </c>
      <c r="L305" s="26"/>
      <c r="M305" s="213"/>
      <c r="N305" s="214" t="s">
        <v>44</v>
      </c>
      <c r="O305" s="215" t="n">
        <v>0.097</v>
      </c>
      <c r="P305" s="215" t="n">
        <f aca="false">O305*H305</f>
        <v>66.5226</v>
      </c>
      <c r="Q305" s="215" t="n">
        <v>0</v>
      </c>
      <c r="R305" s="215" t="n">
        <f aca="false">Q305*H305</f>
        <v>0</v>
      </c>
      <c r="S305" s="215" t="n">
        <v>0</v>
      </c>
      <c r="T305" s="216" t="n">
        <f aca="false">S305*H305</f>
        <v>0</v>
      </c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R305" s="217" t="s">
        <v>185</v>
      </c>
      <c r="AT305" s="217" t="s">
        <v>180</v>
      </c>
      <c r="AU305" s="217" t="s">
        <v>89</v>
      </c>
      <c r="AY305" s="3" t="s">
        <v>178</v>
      </c>
      <c r="BE305" s="218" t="n">
        <f aca="false">IF(N305="základní",J305,0)</f>
        <v>0</v>
      </c>
      <c r="BF305" s="218" t="n">
        <f aca="false">IF(N305="snížená",J305,0)</f>
        <v>0</v>
      </c>
      <c r="BG305" s="218" t="n">
        <f aca="false">IF(N305="zákl. přenesená",J305,0)</f>
        <v>0</v>
      </c>
      <c r="BH305" s="218" t="n">
        <f aca="false">IF(N305="sníž. přenesená",J305,0)</f>
        <v>0</v>
      </c>
      <c r="BI305" s="218" t="n">
        <f aca="false">IF(N305="nulová",J305,0)</f>
        <v>0</v>
      </c>
      <c r="BJ305" s="3" t="s">
        <v>87</v>
      </c>
      <c r="BK305" s="218" t="n">
        <f aca="false">ROUND(I305*H305,2)</f>
        <v>0</v>
      </c>
      <c r="BL305" s="3" t="s">
        <v>185</v>
      </c>
      <c r="BM305" s="217" t="s">
        <v>555</v>
      </c>
    </row>
    <row r="306" s="27" customFormat="true" ht="24.15" hidden="false" customHeight="true" outlineLevel="0" collapsed="false">
      <c r="A306" s="20"/>
      <c r="B306" s="21"/>
      <c r="C306" s="207" t="s">
        <v>556</v>
      </c>
      <c r="D306" s="207" t="s">
        <v>180</v>
      </c>
      <c r="E306" s="208" t="s">
        <v>557</v>
      </c>
      <c r="F306" s="209" t="s">
        <v>558</v>
      </c>
      <c r="G306" s="210" t="s">
        <v>197</v>
      </c>
      <c r="H306" s="211" t="n">
        <v>685.8</v>
      </c>
      <c r="I306" s="212" t="n">
        <v>0</v>
      </c>
      <c r="J306" s="212" t="n">
        <f aca="false">ROUND(I306*H306,2)</f>
        <v>0</v>
      </c>
      <c r="K306" s="209" t="s">
        <v>222</v>
      </c>
      <c r="L306" s="26"/>
      <c r="M306" s="213"/>
      <c r="N306" s="214" t="s">
        <v>44</v>
      </c>
      <c r="O306" s="215" t="n">
        <v>0.19</v>
      </c>
      <c r="P306" s="215" t="n">
        <f aca="false">O306*H306</f>
        <v>130.302</v>
      </c>
      <c r="Q306" s="215" t="n">
        <v>6E-005</v>
      </c>
      <c r="R306" s="215" t="n">
        <f aca="false">Q306*H306</f>
        <v>0.041148</v>
      </c>
      <c r="S306" s="215" t="n">
        <v>0</v>
      </c>
      <c r="T306" s="216" t="n">
        <f aca="false">S306*H306</f>
        <v>0</v>
      </c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R306" s="217" t="s">
        <v>185</v>
      </c>
      <c r="AT306" s="217" t="s">
        <v>180</v>
      </c>
      <c r="AU306" s="217" t="s">
        <v>89</v>
      </c>
      <c r="AY306" s="3" t="s">
        <v>178</v>
      </c>
      <c r="BE306" s="218" t="n">
        <f aca="false">IF(N306="základní",J306,0)</f>
        <v>0</v>
      </c>
      <c r="BF306" s="218" t="n">
        <f aca="false">IF(N306="snížená",J306,0)</f>
        <v>0</v>
      </c>
      <c r="BG306" s="218" t="n">
        <f aca="false">IF(N306="zákl. přenesená",J306,0)</f>
        <v>0</v>
      </c>
      <c r="BH306" s="218" t="n">
        <f aca="false">IF(N306="sníž. přenesená",J306,0)</f>
        <v>0</v>
      </c>
      <c r="BI306" s="218" t="n">
        <f aca="false">IF(N306="nulová",J306,0)</f>
        <v>0</v>
      </c>
      <c r="BJ306" s="3" t="s">
        <v>87</v>
      </c>
      <c r="BK306" s="218" t="n">
        <f aca="false">ROUND(I306*H306,2)</f>
        <v>0</v>
      </c>
      <c r="BL306" s="3" t="s">
        <v>185</v>
      </c>
      <c r="BM306" s="217" t="s">
        <v>559</v>
      </c>
    </row>
    <row r="307" s="27" customFormat="true" ht="24.15" hidden="false" customHeight="true" outlineLevel="0" collapsed="false">
      <c r="A307" s="20"/>
      <c r="B307" s="21"/>
      <c r="C307" s="207" t="s">
        <v>560</v>
      </c>
      <c r="D307" s="207" t="s">
        <v>180</v>
      </c>
      <c r="E307" s="208" t="s">
        <v>561</v>
      </c>
      <c r="F307" s="209" t="s">
        <v>562</v>
      </c>
      <c r="G307" s="210" t="s">
        <v>383</v>
      </c>
      <c r="H307" s="211" t="n">
        <v>3</v>
      </c>
      <c r="I307" s="212" t="n">
        <v>0</v>
      </c>
      <c r="J307" s="212" t="n">
        <f aca="false">ROUND(I307*H307,2)</f>
        <v>0</v>
      </c>
      <c r="K307" s="209" t="s">
        <v>184</v>
      </c>
      <c r="L307" s="26"/>
      <c r="M307" s="213"/>
      <c r="N307" s="214" t="s">
        <v>44</v>
      </c>
      <c r="O307" s="215" t="n">
        <v>8.581</v>
      </c>
      <c r="P307" s="215" t="n">
        <f aca="false">O307*H307</f>
        <v>25.743</v>
      </c>
      <c r="Q307" s="215" t="n">
        <v>5.80039</v>
      </c>
      <c r="R307" s="215" t="n">
        <f aca="false">Q307*H307</f>
        <v>17.40117</v>
      </c>
      <c r="S307" s="215" t="n">
        <v>0</v>
      </c>
      <c r="T307" s="216" t="n">
        <f aca="false">S307*H307</f>
        <v>0</v>
      </c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R307" s="217" t="s">
        <v>185</v>
      </c>
      <c r="AT307" s="217" t="s">
        <v>180</v>
      </c>
      <c r="AU307" s="217" t="s">
        <v>89</v>
      </c>
      <c r="AY307" s="3" t="s">
        <v>178</v>
      </c>
      <c r="BE307" s="218" t="n">
        <f aca="false">IF(N307="základní",J307,0)</f>
        <v>0</v>
      </c>
      <c r="BF307" s="218" t="n">
        <f aca="false">IF(N307="snížená",J307,0)</f>
        <v>0</v>
      </c>
      <c r="BG307" s="218" t="n">
        <f aca="false">IF(N307="zákl. přenesená",J307,0)</f>
        <v>0</v>
      </c>
      <c r="BH307" s="218" t="n">
        <f aca="false">IF(N307="sníž. přenesená",J307,0)</f>
        <v>0</v>
      </c>
      <c r="BI307" s="218" t="n">
        <f aca="false">IF(N307="nulová",J307,0)</f>
        <v>0</v>
      </c>
      <c r="BJ307" s="3" t="s">
        <v>87</v>
      </c>
      <c r="BK307" s="218" t="n">
        <f aca="false">ROUND(I307*H307,2)</f>
        <v>0</v>
      </c>
      <c r="BL307" s="3" t="s">
        <v>185</v>
      </c>
      <c r="BM307" s="217" t="s">
        <v>563</v>
      </c>
    </row>
    <row r="308" s="230" customFormat="true" ht="10" hidden="false" customHeight="false" outlineLevel="0" collapsed="false">
      <c r="B308" s="231"/>
      <c r="C308" s="232"/>
      <c r="D308" s="222" t="s">
        <v>187</v>
      </c>
      <c r="E308" s="233"/>
      <c r="F308" s="234" t="s">
        <v>564</v>
      </c>
      <c r="G308" s="232"/>
      <c r="H308" s="235" t="n">
        <v>2</v>
      </c>
      <c r="I308" s="232"/>
      <c r="J308" s="232"/>
      <c r="K308" s="232"/>
      <c r="L308" s="236"/>
      <c r="M308" s="237"/>
      <c r="N308" s="238"/>
      <c r="O308" s="238"/>
      <c r="P308" s="238"/>
      <c r="Q308" s="238"/>
      <c r="R308" s="238"/>
      <c r="S308" s="238"/>
      <c r="T308" s="239"/>
      <c r="AT308" s="240" t="s">
        <v>187</v>
      </c>
      <c r="AU308" s="240" t="s">
        <v>89</v>
      </c>
      <c r="AV308" s="230" t="s">
        <v>89</v>
      </c>
      <c r="AW308" s="230" t="s">
        <v>35</v>
      </c>
      <c r="AX308" s="230" t="s">
        <v>79</v>
      </c>
      <c r="AY308" s="240" t="s">
        <v>178</v>
      </c>
    </row>
    <row r="309" s="230" customFormat="true" ht="10" hidden="false" customHeight="false" outlineLevel="0" collapsed="false">
      <c r="B309" s="231"/>
      <c r="C309" s="232"/>
      <c r="D309" s="222" t="s">
        <v>187</v>
      </c>
      <c r="E309" s="233"/>
      <c r="F309" s="234" t="s">
        <v>565</v>
      </c>
      <c r="G309" s="232"/>
      <c r="H309" s="235" t="n">
        <v>1</v>
      </c>
      <c r="I309" s="232"/>
      <c r="J309" s="232"/>
      <c r="K309" s="232"/>
      <c r="L309" s="236"/>
      <c r="M309" s="237"/>
      <c r="N309" s="238"/>
      <c r="O309" s="238"/>
      <c r="P309" s="238"/>
      <c r="Q309" s="238"/>
      <c r="R309" s="238"/>
      <c r="S309" s="238"/>
      <c r="T309" s="239"/>
      <c r="AT309" s="240" t="s">
        <v>187</v>
      </c>
      <c r="AU309" s="240" t="s">
        <v>89</v>
      </c>
      <c r="AV309" s="230" t="s">
        <v>89</v>
      </c>
      <c r="AW309" s="230" t="s">
        <v>35</v>
      </c>
      <c r="AX309" s="230" t="s">
        <v>79</v>
      </c>
      <c r="AY309" s="240" t="s">
        <v>178</v>
      </c>
    </row>
    <row r="310" s="250" customFormat="true" ht="10" hidden="false" customHeight="false" outlineLevel="0" collapsed="false">
      <c r="B310" s="251"/>
      <c r="C310" s="252"/>
      <c r="D310" s="222" t="s">
        <v>187</v>
      </c>
      <c r="E310" s="253"/>
      <c r="F310" s="254" t="s">
        <v>429</v>
      </c>
      <c r="G310" s="252"/>
      <c r="H310" s="255" t="n">
        <v>3</v>
      </c>
      <c r="I310" s="252"/>
      <c r="J310" s="252"/>
      <c r="K310" s="252"/>
      <c r="L310" s="256"/>
      <c r="M310" s="257"/>
      <c r="N310" s="258"/>
      <c r="O310" s="258"/>
      <c r="P310" s="258"/>
      <c r="Q310" s="258"/>
      <c r="R310" s="258"/>
      <c r="S310" s="258"/>
      <c r="T310" s="259"/>
      <c r="AT310" s="260" t="s">
        <v>187</v>
      </c>
      <c r="AU310" s="260" t="s">
        <v>89</v>
      </c>
      <c r="AV310" s="250" t="s">
        <v>185</v>
      </c>
      <c r="AW310" s="250" t="s">
        <v>35</v>
      </c>
      <c r="AX310" s="250" t="s">
        <v>87</v>
      </c>
      <c r="AY310" s="260" t="s">
        <v>178</v>
      </c>
    </row>
    <row r="311" s="27" customFormat="true" ht="33" hidden="false" customHeight="true" outlineLevel="0" collapsed="false">
      <c r="A311" s="20"/>
      <c r="B311" s="21"/>
      <c r="C311" s="207" t="s">
        <v>566</v>
      </c>
      <c r="D311" s="207" t="s">
        <v>180</v>
      </c>
      <c r="E311" s="208" t="s">
        <v>567</v>
      </c>
      <c r="F311" s="209" t="s">
        <v>568</v>
      </c>
      <c r="G311" s="210" t="s">
        <v>183</v>
      </c>
      <c r="H311" s="211" t="n">
        <v>70</v>
      </c>
      <c r="I311" s="212" t="n">
        <v>0</v>
      </c>
      <c r="J311" s="212" t="n">
        <f aca="false">ROUND(I311*H311,2)</f>
        <v>0</v>
      </c>
      <c r="K311" s="209" t="s">
        <v>222</v>
      </c>
      <c r="L311" s="26"/>
      <c r="M311" s="213"/>
      <c r="N311" s="214" t="s">
        <v>44</v>
      </c>
      <c r="O311" s="215" t="n">
        <v>0.08</v>
      </c>
      <c r="P311" s="215" t="n">
        <f aca="false">O311*H311</f>
        <v>5.6</v>
      </c>
      <c r="Q311" s="215" t="n">
        <v>0.00036</v>
      </c>
      <c r="R311" s="215" t="n">
        <f aca="false">Q311*H311</f>
        <v>0.0252</v>
      </c>
      <c r="S311" s="215" t="n">
        <v>0</v>
      </c>
      <c r="T311" s="216" t="n">
        <f aca="false">S311*H311</f>
        <v>0</v>
      </c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R311" s="217" t="s">
        <v>185</v>
      </c>
      <c r="AT311" s="217" t="s">
        <v>180</v>
      </c>
      <c r="AU311" s="217" t="s">
        <v>89</v>
      </c>
      <c r="AY311" s="3" t="s">
        <v>178</v>
      </c>
      <c r="BE311" s="218" t="n">
        <f aca="false">IF(N311="základní",J311,0)</f>
        <v>0</v>
      </c>
      <c r="BF311" s="218" t="n">
        <f aca="false">IF(N311="snížená",J311,0)</f>
        <v>0</v>
      </c>
      <c r="BG311" s="218" t="n">
        <f aca="false">IF(N311="zákl. přenesená",J311,0)</f>
        <v>0</v>
      </c>
      <c r="BH311" s="218" t="n">
        <f aca="false">IF(N311="sníž. přenesená",J311,0)</f>
        <v>0</v>
      </c>
      <c r="BI311" s="218" t="n">
        <f aca="false">IF(N311="nulová",J311,0)</f>
        <v>0</v>
      </c>
      <c r="BJ311" s="3" t="s">
        <v>87</v>
      </c>
      <c r="BK311" s="218" t="n">
        <f aca="false">ROUND(I311*H311,2)</f>
        <v>0</v>
      </c>
      <c r="BL311" s="3" t="s">
        <v>185</v>
      </c>
      <c r="BM311" s="217" t="s">
        <v>569</v>
      </c>
    </row>
    <row r="312" s="230" customFormat="true" ht="10" hidden="false" customHeight="false" outlineLevel="0" collapsed="false">
      <c r="B312" s="231"/>
      <c r="C312" s="232"/>
      <c r="D312" s="222" t="s">
        <v>187</v>
      </c>
      <c r="E312" s="233"/>
      <c r="F312" s="234" t="s">
        <v>148</v>
      </c>
      <c r="G312" s="232"/>
      <c r="H312" s="235" t="n">
        <v>70</v>
      </c>
      <c r="I312" s="232"/>
      <c r="J312" s="232"/>
      <c r="K312" s="232"/>
      <c r="L312" s="236"/>
      <c r="M312" s="237"/>
      <c r="N312" s="238"/>
      <c r="O312" s="238"/>
      <c r="P312" s="238"/>
      <c r="Q312" s="238"/>
      <c r="R312" s="238"/>
      <c r="S312" s="238"/>
      <c r="T312" s="239"/>
      <c r="AT312" s="240" t="s">
        <v>187</v>
      </c>
      <c r="AU312" s="240" t="s">
        <v>89</v>
      </c>
      <c r="AV312" s="230" t="s">
        <v>89</v>
      </c>
      <c r="AW312" s="230" t="s">
        <v>35</v>
      </c>
      <c r="AX312" s="230" t="s">
        <v>87</v>
      </c>
      <c r="AY312" s="240" t="s">
        <v>178</v>
      </c>
    </row>
    <row r="313" s="27" customFormat="true" ht="33" hidden="false" customHeight="true" outlineLevel="0" collapsed="false">
      <c r="A313" s="20"/>
      <c r="B313" s="21"/>
      <c r="C313" s="207" t="s">
        <v>570</v>
      </c>
      <c r="D313" s="207" t="s">
        <v>180</v>
      </c>
      <c r="E313" s="208" t="s">
        <v>571</v>
      </c>
      <c r="F313" s="209" t="s">
        <v>572</v>
      </c>
      <c r="G313" s="210" t="s">
        <v>197</v>
      </c>
      <c r="H313" s="211" t="n">
        <v>64.2</v>
      </c>
      <c r="I313" s="212" t="n">
        <v>0</v>
      </c>
      <c r="J313" s="212" t="n">
        <f aca="false">ROUND(I313*H313,2)</f>
        <v>0</v>
      </c>
      <c r="K313" s="209"/>
      <c r="L313" s="26"/>
      <c r="M313" s="213"/>
      <c r="N313" s="214" t="s">
        <v>44</v>
      </c>
      <c r="O313" s="215" t="n">
        <v>0.186</v>
      </c>
      <c r="P313" s="215" t="n">
        <f aca="false">O313*H313</f>
        <v>11.9412</v>
      </c>
      <c r="Q313" s="215" t="n">
        <v>0.00061</v>
      </c>
      <c r="R313" s="215" t="n">
        <f aca="false">Q313*H313</f>
        <v>0.039162</v>
      </c>
      <c r="S313" s="215" t="n">
        <v>0</v>
      </c>
      <c r="T313" s="216" t="n">
        <f aca="false">S313*H313</f>
        <v>0</v>
      </c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R313" s="217" t="s">
        <v>185</v>
      </c>
      <c r="AT313" s="217" t="s">
        <v>180</v>
      </c>
      <c r="AU313" s="217" t="s">
        <v>89</v>
      </c>
      <c r="AY313" s="3" t="s">
        <v>178</v>
      </c>
      <c r="BE313" s="218" t="n">
        <f aca="false">IF(N313="základní",J313,0)</f>
        <v>0</v>
      </c>
      <c r="BF313" s="218" t="n">
        <f aca="false">IF(N313="snížená",J313,0)</f>
        <v>0</v>
      </c>
      <c r="BG313" s="218" t="n">
        <f aca="false">IF(N313="zákl. přenesená",J313,0)</f>
        <v>0</v>
      </c>
      <c r="BH313" s="218" t="n">
        <f aca="false">IF(N313="sníž. přenesená",J313,0)</f>
        <v>0</v>
      </c>
      <c r="BI313" s="218" t="n">
        <f aca="false">IF(N313="nulová",J313,0)</f>
        <v>0</v>
      </c>
      <c r="BJ313" s="3" t="s">
        <v>87</v>
      </c>
      <c r="BK313" s="218" t="n">
        <f aca="false">ROUND(I313*H313,2)</f>
        <v>0</v>
      </c>
      <c r="BL313" s="3" t="s">
        <v>185</v>
      </c>
      <c r="BM313" s="217" t="s">
        <v>573</v>
      </c>
    </row>
    <row r="314" s="230" customFormat="true" ht="10" hidden="false" customHeight="false" outlineLevel="0" collapsed="false">
      <c r="B314" s="231"/>
      <c r="C314" s="232"/>
      <c r="D314" s="222" t="s">
        <v>187</v>
      </c>
      <c r="E314" s="233"/>
      <c r="F314" s="234" t="s">
        <v>574</v>
      </c>
      <c r="G314" s="232"/>
      <c r="H314" s="235" t="n">
        <v>64.2</v>
      </c>
      <c r="I314" s="232"/>
      <c r="J314" s="232"/>
      <c r="K314" s="232"/>
      <c r="L314" s="236"/>
      <c r="M314" s="237"/>
      <c r="N314" s="238"/>
      <c r="O314" s="238"/>
      <c r="P314" s="238"/>
      <c r="Q314" s="238"/>
      <c r="R314" s="238"/>
      <c r="S314" s="238"/>
      <c r="T314" s="239"/>
      <c r="AT314" s="240" t="s">
        <v>187</v>
      </c>
      <c r="AU314" s="240" t="s">
        <v>89</v>
      </c>
      <c r="AV314" s="230" t="s">
        <v>89</v>
      </c>
      <c r="AW314" s="230" t="s">
        <v>35</v>
      </c>
      <c r="AX314" s="230" t="s">
        <v>87</v>
      </c>
      <c r="AY314" s="240" t="s">
        <v>178</v>
      </c>
    </row>
    <row r="315" s="27" customFormat="true" ht="24.15" hidden="false" customHeight="true" outlineLevel="0" collapsed="false">
      <c r="A315" s="20"/>
      <c r="B315" s="21"/>
      <c r="C315" s="207" t="s">
        <v>575</v>
      </c>
      <c r="D315" s="207" t="s">
        <v>180</v>
      </c>
      <c r="E315" s="208" t="s">
        <v>576</v>
      </c>
      <c r="F315" s="209" t="s">
        <v>577</v>
      </c>
      <c r="G315" s="210" t="s">
        <v>197</v>
      </c>
      <c r="H315" s="211" t="n">
        <v>685.8</v>
      </c>
      <c r="I315" s="212" t="n">
        <v>0</v>
      </c>
      <c r="J315" s="212" t="n">
        <f aca="false">ROUND(I315*H315,2)</f>
        <v>0</v>
      </c>
      <c r="K315" s="209" t="s">
        <v>222</v>
      </c>
      <c r="L315" s="26"/>
      <c r="M315" s="213"/>
      <c r="N315" s="214" t="s">
        <v>44</v>
      </c>
      <c r="O315" s="215" t="n">
        <v>0.196</v>
      </c>
      <c r="P315" s="215" t="n">
        <f aca="false">O315*H315</f>
        <v>134.4168</v>
      </c>
      <c r="Q315" s="215" t="n">
        <v>0</v>
      </c>
      <c r="R315" s="215" t="n">
        <f aca="false">Q315*H315</f>
        <v>0</v>
      </c>
      <c r="S315" s="215" t="n">
        <v>0</v>
      </c>
      <c r="T315" s="216" t="n">
        <f aca="false">S315*H315</f>
        <v>0</v>
      </c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R315" s="217" t="s">
        <v>185</v>
      </c>
      <c r="AT315" s="217" t="s">
        <v>180</v>
      </c>
      <c r="AU315" s="217" t="s">
        <v>89</v>
      </c>
      <c r="AY315" s="3" t="s">
        <v>178</v>
      </c>
      <c r="BE315" s="218" t="n">
        <f aca="false">IF(N315="základní",J315,0)</f>
        <v>0</v>
      </c>
      <c r="BF315" s="218" t="n">
        <f aca="false">IF(N315="snížená",J315,0)</f>
        <v>0</v>
      </c>
      <c r="BG315" s="218" t="n">
        <f aca="false">IF(N315="zákl. přenesená",J315,0)</f>
        <v>0</v>
      </c>
      <c r="BH315" s="218" t="n">
        <f aca="false">IF(N315="sníž. přenesená",J315,0)</f>
        <v>0</v>
      </c>
      <c r="BI315" s="218" t="n">
        <f aca="false">IF(N315="nulová",J315,0)</f>
        <v>0</v>
      </c>
      <c r="BJ315" s="3" t="s">
        <v>87</v>
      </c>
      <c r="BK315" s="218" t="n">
        <f aca="false">ROUND(I315*H315,2)</f>
        <v>0</v>
      </c>
      <c r="BL315" s="3" t="s">
        <v>185</v>
      </c>
      <c r="BM315" s="217" t="s">
        <v>578</v>
      </c>
    </row>
    <row r="316" s="230" customFormat="true" ht="10" hidden="false" customHeight="false" outlineLevel="0" collapsed="false">
      <c r="B316" s="231"/>
      <c r="C316" s="232"/>
      <c r="D316" s="222" t="s">
        <v>187</v>
      </c>
      <c r="E316" s="233"/>
      <c r="F316" s="234" t="s">
        <v>579</v>
      </c>
      <c r="G316" s="232"/>
      <c r="H316" s="235" t="n">
        <v>685.8</v>
      </c>
      <c r="I316" s="232"/>
      <c r="J316" s="232"/>
      <c r="K316" s="232"/>
      <c r="L316" s="236"/>
      <c r="M316" s="237"/>
      <c r="N316" s="238"/>
      <c r="O316" s="238"/>
      <c r="P316" s="238"/>
      <c r="Q316" s="238"/>
      <c r="R316" s="238"/>
      <c r="S316" s="238"/>
      <c r="T316" s="239"/>
      <c r="AT316" s="240" t="s">
        <v>187</v>
      </c>
      <c r="AU316" s="240" t="s">
        <v>89</v>
      </c>
      <c r="AV316" s="230" t="s">
        <v>89</v>
      </c>
      <c r="AW316" s="230" t="s">
        <v>35</v>
      </c>
      <c r="AX316" s="230" t="s">
        <v>87</v>
      </c>
      <c r="AY316" s="240" t="s">
        <v>178</v>
      </c>
    </row>
    <row r="317" s="27" customFormat="true" ht="24.15" hidden="false" customHeight="true" outlineLevel="0" collapsed="false">
      <c r="A317" s="20"/>
      <c r="B317" s="21"/>
      <c r="C317" s="207" t="s">
        <v>580</v>
      </c>
      <c r="D317" s="207" t="s">
        <v>180</v>
      </c>
      <c r="E317" s="208" t="s">
        <v>581</v>
      </c>
      <c r="F317" s="209" t="s">
        <v>582</v>
      </c>
      <c r="G317" s="210" t="s">
        <v>197</v>
      </c>
      <c r="H317" s="211" t="n">
        <v>120</v>
      </c>
      <c r="I317" s="212" t="n">
        <v>0</v>
      </c>
      <c r="J317" s="212" t="n">
        <f aca="false">ROUND(I317*H317,2)</f>
        <v>0</v>
      </c>
      <c r="K317" s="209" t="s">
        <v>184</v>
      </c>
      <c r="L317" s="26"/>
      <c r="M317" s="213"/>
      <c r="N317" s="214" t="s">
        <v>44</v>
      </c>
      <c r="O317" s="215" t="n">
        <v>0.015</v>
      </c>
      <c r="P317" s="215" t="n">
        <f aca="false">O317*H317</f>
        <v>1.8</v>
      </c>
      <c r="Q317" s="215" t="n">
        <v>0</v>
      </c>
      <c r="R317" s="215" t="n">
        <f aca="false">Q317*H317</f>
        <v>0</v>
      </c>
      <c r="S317" s="215" t="n">
        <v>0.194</v>
      </c>
      <c r="T317" s="216" t="n">
        <f aca="false">S317*H317</f>
        <v>23.28</v>
      </c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R317" s="217" t="s">
        <v>185</v>
      </c>
      <c r="AT317" s="217" t="s">
        <v>180</v>
      </c>
      <c r="AU317" s="217" t="s">
        <v>89</v>
      </c>
      <c r="AY317" s="3" t="s">
        <v>178</v>
      </c>
      <c r="BE317" s="218" t="n">
        <f aca="false">IF(N317="základní",J317,0)</f>
        <v>0</v>
      </c>
      <c r="BF317" s="218" t="n">
        <f aca="false">IF(N317="snížená",J317,0)</f>
        <v>0</v>
      </c>
      <c r="BG317" s="218" t="n">
        <f aca="false">IF(N317="zákl. přenesená",J317,0)</f>
        <v>0</v>
      </c>
      <c r="BH317" s="218" t="n">
        <f aca="false">IF(N317="sníž. přenesená",J317,0)</f>
        <v>0</v>
      </c>
      <c r="BI317" s="218" t="n">
        <f aca="false">IF(N317="nulová",J317,0)</f>
        <v>0</v>
      </c>
      <c r="BJ317" s="3" t="s">
        <v>87</v>
      </c>
      <c r="BK317" s="218" t="n">
        <f aca="false">ROUND(I317*H317,2)</f>
        <v>0</v>
      </c>
      <c r="BL317" s="3" t="s">
        <v>185</v>
      </c>
      <c r="BM317" s="217" t="s">
        <v>583</v>
      </c>
    </row>
    <row r="318" s="230" customFormat="true" ht="10" hidden="false" customHeight="false" outlineLevel="0" collapsed="false">
      <c r="B318" s="231"/>
      <c r="C318" s="232"/>
      <c r="D318" s="222" t="s">
        <v>187</v>
      </c>
      <c r="E318" s="233" t="s">
        <v>111</v>
      </c>
      <c r="F318" s="234" t="s">
        <v>112</v>
      </c>
      <c r="G318" s="232"/>
      <c r="H318" s="235" t="n">
        <v>120</v>
      </c>
      <c r="I318" s="232"/>
      <c r="J318" s="232"/>
      <c r="K318" s="232"/>
      <c r="L318" s="236"/>
      <c r="M318" s="237"/>
      <c r="N318" s="238"/>
      <c r="O318" s="238"/>
      <c r="P318" s="238"/>
      <c r="Q318" s="238"/>
      <c r="R318" s="238"/>
      <c r="S318" s="238"/>
      <c r="T318" s="239"/>
      <c r="AT318" s="240" t="s">
        <v>187</v>
      </c>
      <c r="AU318" s="240" t="s">
        <v>89</v>
      </c>
      <c r="AV318" s="230" t="s">
        <v>89</v>
      </c>
      <c r="AW318" s="230" t="s">
        <v>35</v>
      </c>
      <c r="AX318" s="230" t="s">
        <v>87</v>
      </c>
      <c r="AY318" s="240" t="s">
        <v>178</v>
      </c>
    </row>
    <row r="319" s="27" customFormat="true" ht="24.15" hidden="false" customHeight="true" outlineLevel="0" collapsed="false">
      <c r="A319" s="20"/>
      <c r="B319" s="21"/>
      <c r="C319" s="207" t="s">
        <v>584</v>
      </c>
      <c r="D319" s="207" t="s">
        <v>180</v>
      </c>
      <c r="E319" s="208" t="s">
        <v>585</v>
      </c>
      <c r="F319" s="209" t="s">
        <v>586</v>
      </c>
      <c r="G319" s="210" t="s">
        <v>183</v>
      </c>
      <c r="H319" s="211" t="n">
        <v>4600</v>
      </c>
      <c r="I319" s="212" t="n">
        <v>0</v>
      </c>
      <c r="J319" s="212" t="n">
        <f aca="false">ROUND(I319*H319,2)</f>
        <v>0</v>
      </c>
      <c r="K319" s="209" t="s">
        <v>184</v>
      </c>
      <c r="L319" s="26"/>
      <c r="M319" s="213"/>
      <c r="N319" s="214" t="s">
        <v>44</v>
      </c>
      <c r="O319" s="215" t="n">
        <v>0.002</v>
      </c>
      <c r="P319" s="215" t="n">
        <f aca="false">O319*H319</f>
        <v>9.2</v>
      </c>
      <c r="Q319" s="215" t="n">
        <v>0</v>
      </c>
      <c r="R319" s="215" t="n">
        <f aca="false">Q319*H319</f>
        <v>0</v>
      </c>
      <c r="S319" s="215" t="n">
        <v>0.02</v>
      </c>
      <c r="T319" s="216" t="n">
        <f aca="false">S319*H319</f>
        <v>92</v>
      </c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R319" s="217" t="s">
        <v>185</v>
      </c>
      <c r="AT319" s="217" t="s">
        <v>180</v>
      </c>
      <c r="AU319" s="217" t="s">
        <v>89</v>
      </c>
      <c r="AY319" s="3" t="s">
        <v>178</v>
      </c>
      <c r="BE319" s="218" t="n">
        <f aca="false">IF(N319="základní",J319,0)</f>
        <v>0</v>
      </c>
      <c r="BF319" s="218" t="n">
        <f aca="false">IF(N319="snížená",J319,0)</f>
        <v>0</v>
      </c>
      <c r="BG319" s="218" t="n">
        <f aca="false">IF(N319="zákl. přenesená",J319,0)</f>
        <v>0</v>
      </c>
      <c r="BH319" s="218" t="n">
        <f aca="false">IF(N319="sníž. přenesená",J319,0)</f>
        <v>0</v>
      </c>
      <c r="BI319" s="218" t="n">
        <f aca="false">IF(N319="nulová",J319,0)</f>
        <v>0</v>
      </c>
      <c r="BJ319" s="3" t="s">
        <v>87</v>
      </c>
      <c r="BK319" s="218" t="n">
        <f aca="false">ROUND(I319*H319,2)</f>
        <v>0</v>
      </c>
      <c r="BL319" s="3" t="s">
        <v>185</v>
      </c>
      <c r="BM319" s="217" t="s">
        <v>587</v>
      </c>
    </row>
    <row r="320" s="230" customFormat="true" ht="10" hidden="false" customHeight="false" outlineLevel="0" collapsed="false">
      <c r="B320" s="231"/>
      <c r="C320" s="232"/>
      <c r="D320" s="222" t="s">
        <v>187</v>
      </c>
      <c r="E320" s="233"/>
      <c r="F320" s="234" t="s">
        <v>588</v>
      </c>
      <c r="G320" s="232"/>
      <c r="H320" s="235" t="n">
        <v>4600</v>
      </c>
      <c r="I320" s="232"/>
      <c r="J320" s="232"/>
      <c r="K320" s="232"/>
      <c r="L320" s="236"/>
      <c r="M320" s="237"/>
      <c r="N320" s="238"/>
      <c r="O320" s="238"/>
      <c r="P320" s="238"/>
      <c r="Q320" s="238"/>
      <c r="R320" s="238"/>
      <c r="S320" s="238"/>
      <c r="T320" s="239"/>
      <c r="AT320" s="240" t="s">
        <v>187</v>
      </c>
      <c r="AU320" s="240" t="s">
        <v>89</v>
      </c>
      <c r="AV320" s="230" t="s">
        <v>89</v>
      </c>
      <c r="AW320" s="230" t="s">
        <v>35</v>
      </c>
      <c r="AX320" s="230" t="s">
        <v>87</v>
      </c>
      <c r="AY320" s="240" t="s">
        <v>178</v>
      </c>
    </row>
    <row r="321" s="27" customFormat="true" ht="24.15" hidden="false" customHeight="true" outlineLevel="0" collapsed="false">
      <c r="A321" s="20"/>
      <c r="B321" s="21"/>
      <c r="C321" s="207" t="s">
        <v>589</v>
      </c>
      <c r="D321" s="207" t="s">
        <v>180</v>
      </c>
      <c r="E321" s="208" t="s">
        <v>590</v>
      </c>
      <c r="F321" s="209" t="s">
        <v>591</v>
      </c>
      <c r="G321" s="210" t="s">
        <v>383</v>
      </c>
      <c r="H321" s="211" t="n">
        <v>12</v>
      </c>
      <c r="I321" s="212" t="n">
        <v>0</v>
      </c>
      <c r="J321" s="212" t="n">
        <f aca="false">ROUND(I321*H321,2)</f>
        <v>0</v>
      </c>
      <c r="K321" s="209"/>
      <c r="L321" s="26"/>
      <c r="M321" s="213"/>
      <c r="N321" s="214" t="s">
        <v>44</v>
      </c>
      <c r="O321" s="215" t="n">
        <v>0.557</v>
      </c>
      <c r="P321" s="215" t="n">
        <f aca="false">O321*H321</f>
        <v>6.684</v>
      </c>
      <c r="Q321" s="215" t="n">
        <v>0</v>
      </c>
      <c r="R321" s="215" t="n">
        <f aca="false">Q321*H321</f>
        <v>0</v>
      </c>
      <c r="S321" s="215" t="n">
        <v>0.082</v>
      </c>
      <c r="T321" s="216" t="n">
        <f aca="false">S321*H321</f>
        <v>0.984</v>
      </c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R321" s="217" t="s">
        <v>185</v>
      </c>
      <c r="AT321" s="217" t="s">
        <v>180</v>
      </c>
      <c r="AU321" s="217" t="s">
        <v>89</v>
      </c>
      <c r="AY321" s="3" t="s">
        <v>178</v>
      </c>
      <c r="BE321" s="218" t="n">
        <f aca="false">IF(N321="základní",J321,0)</f>
        <v>0</v>
      </c>
      <c r="BF321" s="218" t="n">
        <f aca="false">IF(N321="snížená",J321,0)</f>
        <v>0</v>
      </c>
      <c r="BG321" s="218" t="n">
        <f aca="false">IF(N321="zákl. přenesená",J321,0)</f>
        <v>0</v>
      </c>
      <c r="BH321" s="218" t="n">
        <f aca="false">IF(N321="sníž. přenesená",J321,0)</f>
        <v>0</v>
      </c>
      <c r="BI321" s="218" t="n">
        <f aca="false">IF(N321="nulová",J321,0)</f>
        <v>0</v>
      </c>
      <c r="BJ321" s="3" t="s">
        <v>87</v>
      </c>
      <c r="BK321" s="218" t="n">
        <f aca="false">ROUND(I321*H321,2)</f>
        <v>0</v>
      </c>
      <c r="BL321" s="3" t="s">
        <v>185</v>
      </c>
      <c r="BM321" s="217" t="s">
        <v>592</v>
      </c>
    </row>
    <row r="322" s="230" customFormat="true" ht="10" hidden="false" customHeight="false" outlineLevel="0" collapsed="false">
      <c r="B322" s="231"/>
      <c r="C322" s="232"/>
      <c r="D322" s="222" t="s">
        <v>187</v>
      </c>
      <c r="E322" s="233" t="s">
        <v>120</v>
      </c>
      <c r="F322" s="234" t="s">
        <v>593</v>
      </c>
      <c r="G322" s="232"/>
      <c r="H322" s="235" t="n">
        <v>12</v>
      </c>
      <c r="I322" s="232"/>
      <c r="J322" s="232"/>
      <c r="K322" s="232"/>
      <c r="L322" s="236"/>
      <c r="M322" s="237"/>
      <c r="N322" s="238"/>
      <c r="O322" s="238"/>
      <c r="P322" s="238"/>
      <c r="Q322" s="238"/>
      <c r="R322" s="238"/>
      <c r="S322" s="238"/>
      <c r="T322" s="239"/>
      <c r="AT322" s="240" t="s">
        <v>187</v>
      </c>
      <c r="AU322" s="240" t="s">
        <v>89</v>
      </c>
      <c r="AV322" s="230" t="s">
        <v>89</v>
      </c>
      <c r="AW322" s="230" t="s">
        <v>35</v>
      </c>
      <c r="AX322" s="230" t="s">
        <v>87</v>
      </c>
      <c r="AY322" s="240" t="s">
        <v>178</v>
      </c>
    </row>
    <row r="323" s="27" customFormat="true" ht="21.75" hidden="false" customHeight="true" outlineLevel="0" collapsed="false">
      <c r="A323" s="20"/>
      <c r="B323" s="21"/>
      <c r="C323" s="207" t="s">
        <v>594</v>
      </c>
      <c r="D323" s="207" t="s">
        <v>180</v>
      </c>
      <c r="E323" s="208" t="s">
        <v>595</v>
      </c>
      <c r="F323" s="209" t="s">
        <v>596</v>
      </c>
      <c r="G323" s="210" t="s">
        <v>268</v>
      </c>
      <c r="H323" s="211" t="n">
        <v>61.2</v>
      </c>
      <c r="I323" s="212" t="n">
        <v>0</v>
      </c>
      <c r="J323" s="212" t="n">
        <f aca="false">ROUND(I323*H323,2)</f>
        <v>0</v>
      </c>
      <c r="K323" s="209" t="s">
        <v>184</v>
      </c>
      <c r="L323" s="26"/>
      <c r="M323" s="213"/>
      <c r="N323" s="214" t="s">
        <v>44</v>
      </c>
      <c r="O323" s="215" t="n">
        <v>0.03</v>
      </c>
      <c r="P323" s="215" t="n">
        <f aca="false">O323*H323</f>
        <v>1.836</v>
      </c>
      <c r="Q323" s="215" t="n">
        <v>0</v>
      </c>
      <c r="R323" s="215" t="n">
        <f aca="false">Q323*H323</f>
        <v>0</v>
      </c>
      <c r="S323" s="215" t="n">
        <v>0</v>
      </c>
      <c r="T323" s="216" t="n">
        <f aca="false">S323*H323</f>
        <v>0</v>
      </c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R323" s="217" t="s">
        <v>185</v>
      </c>
      <c r="AT323" s="217" t="s">
        <v>180</v>
      </c>
      <c r="AU323" s="217" t="s">
        <v>89</v>
      </c>
      <c r="AY323" s="3" t="s">
        <v>178</v>
      </c>
      <c r="BE323" s="218" t="n">
        <f aca="false">IF(N323="základní",J323,0)</f>
        <v>0</v>
      </c>
      <c r="BF323" s="218" t="n">
        <f aca="false">IF(N323="snížená",J323,0)</f>
        <v>0</v>
      </c>
      <c r="BG323" s="218" t="n">
        <f aca="false">IF(N323="zákl. přenesená",J323,0)</f>
        <v>0</v>
      </c>
      <c r="BH323" s="218" t="n">
        <f aca="false">IF(N323="sníž. přenesená",J323,0)</f>
        <v>0</v>
      </c>
      <c r="BI323" s="218" t="n">
        <f aca="false">IF(N323="nulová",J323,0)</f>
        <v>0</v>
      </c>
      <c r="BJ323" s="3" t="s">
        <v>87</v>
      </c>
      <c r="BK323" s="218" t="n">
        <f aca="false">ROUND(I323*H323,2)</f>
        <v>0</v>
      </c>
      <c r="BL323" s="3" t="s">
        <v>185</v>
      </c>
      <c r="BM323" s="217" t="s">
        <v>597</v>
      </c>
    </row>
    <row r="324" s="219" customFormat="true" ht="20" hidden="false" customHeight="false" outlineLevel="0" collapsed="false">
      <c r="B324" s="220"/>
      <c r="C324" s="221"/>
      <c r="D324" s="222" t="s">
        <v>187</v>
      </c>
      <c r="E324" s="223"/>
      <c r="F324" s="224" t="s">
        <v>248</v>
      </c>
      <c r="G324" s="221"/>
      <c r="H324" s="223"/>
      <c r="I324" s="221"/>
      <c r="J324" s="221"/>
      <c r="K324" s="221"/>
      <c r="L324" s="225"/>
      <c r="M324" s="226"/>
      <c r="N324" s="227"/>
      <c r="O324" s="227"/>
      <c r="P324" s="227"/>
      <c r="Q324" s="227"/>
      <c r="R324" s="227"/>
      <c r="S324" s="227"/>
      <c r="T324" s="228"/>
      <c r="AT324" s="229" t="s">
        <v>187</v>
      </c>
      <c r="AU324" s="229" t="s">
        <v>89</v>
      </c>
      <c r="AV324" s="219" t="s">
        <v>87</v>
      </c>
      <c r="AW324" s="219" t="s">
        <v>35</v>
      </c>
      <c r="AX324" s="219" t="s">
        <v>79</v>
      </c>
      <c r="AY324" s="229" t="s">
        <v>178</v>
      </c>
    </row>
    <row r="325" s="219" customFormat="true" ht="20" hidden="false" customHeight="false" outlineLevel="0" collapsed="false">
      <c r="B325" s="220"/>
      <c r="C325" s="221"/>
      <c r="D325" s="222" t="s">
        <v>187</v>
      </c>
      <c r="E325" s="223"/>
      <c r="F325" s="224" t="s">
        <v>249</v>
      </c>
      <c r="G325" s="221"/>
      <c r="H325" s="223"/>
      <c r="I325" s="221"/>
      <c r="J325" s="221"/>
      <c r="K325" s="221"/>
      <c r="L325" s="225"/>
      <c r="M325" s="226"/>
      <c r="N325" s="227"/>
      <c r="O325" s="227"/>
      <c r="P325" s="227"/>
      <c r="Q325" s="227"/>
      <c r="R325" s="227"/>
      <c r="S325" s="227"/>
      <c r="T325" s="228"/>
      <c r="AT325" s="229" t="s">
        <v>187</v>
      </c>
      <c r="AU325" s="229" t="s">
        <v>89</v>
      </c>
      <c r="AV325" s="219" t="s">
        <v>87</v>
      </c>
      <c r="AW325" s="219" t="s">
        <v>35</v>
      </c>
      <c r="AX325" s="219" t="s">
        <v>79</v>
      </c>
      <c r="AY325" s="229" t="s">
        <v>178</v>
      </c>
    </row>
    <row r="326" s="230" customFormat="true" ht="10" hidden="false" customHeight="false" outlineLevel="0" collapsed="false">
      <c r="B326" s="231"/>
      <c r="C326" s="232"/>
      <c r="D326" s="222" t="s">
        <v>187</v>
      </c>
      <c r="E326" s="233" t="s">
        <v>132</v>
      </c>
      <c r="F326" s="234" t="s">
        <v>598</v>
      </c>
      <c r="G326" s="232"/>
      <c r="H326" s="235" t="n">
        <v>61.2</v>
      </c>
      <c r="I326" s="232"/>
      <c r="J326" s="232"/>
      <c r="K326" s="232"/>
      <c r="L326" s="236"/>
      <c r="M326" s="237"/>
      <c r="N326" s="238"/>
      <c r="O326" s="238"/>
      <c r="P326" s="238"/>
      <c r="Q326" s="238"/>
      <c r="R326" s="238"/>
      <c r="S326" s="238"/>
      <c r="T326" s="239"/>
      <c r="AT326" s="240" t="s">
        <v>187</v>
      </c>
      <c r="AU326" s="240" t="s">
        <v>89</v>
      </c>
      <c r="AV326" s="230" t="s">
        <v>89</v>
      </c>
      <c r="AW326" s="230" t="s">
        <v>35</v>
      </c>
      <c r="AX326" s="230" t="s">
        <v>87</v>
      </c>
      <c r="AY326" s="240" t="s">
        <v>178</v>
      </c>
    </row>
    <row r="327" s="27" customFormat="true" ht="24.15" hidden="false" customHeight="true" outlineLevel="0" collapsed="false">
      <c r="A327" s="20"/>
      <c r="B327" s="21"/>
      <c r="C327" s="207" t="s">
        <v>599</v>
      </c>
      <c r="D327" s="207" t="s">
        <v>180</v>
      </c>
      <c r="E327" s="208" t="s">
        <v>600</v>
      </c>
      <c r="F327" s="209" t="s">
        <v>601</v>
      </c>
      <c r="G327" s="210" t="s">
        <v>268</v>
      </c>
      <c r="H327" s="211" t="n">
        <v>1162.8</v>
      </c>
      <c r="I327" s="212" t="n">
        <v>0</v>
      </c>
      <c r="J327" s="212" t="n">
        <f aca="false">ROUND(I327*H327,2)</f>
        <v>0</v>
      </c>
      <c r="K327" s="209" t="s">
        <v>184</v>
      </c>
      <c r="L327" s="26"/>
      <c r="M327" s="213"/>
      <c r="N327" s="214" t="s">
        <v>44</v>
      </c>
      <c r="O327" s="215" t="n">
        <v>0.002</v>
      </c>
      <c r="P327" s="215" t="n">
        <f aca="false">O327*H327</f>
        <v>2.3256</v>
      </c>
      <c r="Q327" s="215" t="n">
        <v>0</v>
      </c>
      <c r="R327" s="215" t="n">
        <f aca="false">Q327*H327</f>
        <v>0</v>
      </c>
      <c r="S327" s="215" t="n">
        <v>0</v>
      </c>
      <c r="T327" s="216" t="n">
        <f aca="false">S327*H327</f>
        <v>0</v>
      </c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R327" s="217" t="s">
        <v>185</v>
      </c>
      <c r="AT327" s="217" t="s">
        <v>180</v>
      </c>
      <c r="AU327" s="217" t="s">
        <v>89</v>
      </c>
      <c r="AY327" s="3" t="s">
        <v>178</v>
      </c>
      <c r="BE327" s="218" t="n">
        <f aca="false">IF(N327="základní",J327,0)</f>
        <v>0</v>
      </c>
      <c r="BF327" s="218" t="n">
        <f aca="false">IF(N327="snížená",J327,0)</f>
        <v>0</v>
      </c>
      <c r="BG327" s="218" t="n">
        <f aca="false">IF(N327="zákl. přenesená",J327,0)</f>
        <v>0</v>
      </c>
      <c r="BH327" s="218" t="n">
        <f aca="false">IF(N327="sníž. přenesená",J327,0)</f>
        <v>0</v>
      </c>
      <c r="BI327" s="218" t="n">
        <f aca="false">IF(N327="nulová",J327,0)</f>
        <v>0</v>
      </c>
      <c r="BJ327" s="3" t="s">
        <v>87</v>
      </c>
      <c r="BK327" s="218" t="n">
        <f aca="false">ROUND(I327*H327,2)</f>
        <v>0</v>
      </c>
      <c r="BL327" s="3" t="s">
        <v>185</v>
      </c>
      <c r="BM327" s="217" t="s">
        <v>602</v>
      </c>
    </row>
    <row r="328" s="219" customFormat="true" ht="20" hidden="false" customHeight="false" outlineLevel="0" collapsed="false">
      <c r="B328" s="220"/>
      <c r="C328" s="221"/>
      <c r="D328" s="222" t="s">
        <v>187</v>
      </c>
      <c r="E328" s="223"/>
      <c r="F328" s="224" t="s">
        <v>248</v>
      </c>
      <c r="G328" s="221"/>
      <c r="H328" s="223"/>
      <c r="I328" s="221"/>
      <c r="J328" s="221"/>
      <c r="K328" s="221"/>
      <c r="L328" s="225"/>
      <c r="M328" s="226"/>
      <c r="N328" s="227"/>
      <c r="O328" s="227"/>
      <c r="P328" s="227"/>
      <c r="Q328" s="227"/>
      <c r="R328" s="227"/>
      <c r="S328" s="227"/>
      <c r="T328" s="228"/>
      <c r="AT328" s="229" t="s">
        <v>187</v>
      </c>
      <c r="AU328" s="229" t="s">
        <v>89</v>
      </c>
      <c r="AV328" s="219" t="s">
        <v>87</v>
      </c>
      <c r="AW328" s="219" t="s">
        <v>35</v>
      </c>
      <c r="AX328" s="219" t="s">
        <v>79</v>
      </c>
      <c r="AY328" s="229" t="s">
        <v>178</v>
      </c>
    </row>
    <row r="329" s="219" customFormat="true" ht="20" hidden="false" customHeight="false" outlineLevel="0" collapsed="false">
      <c r="B329" s="220"/>
      <c r="C329" s="221"/>
      <c r="D329" s="222" t="s">
        <v>187</v>
      </c>
      <c r="E329" s="223"/>
      <c r="F329" s="224" t="s">
        <v>249</v>
      </c>
      <c r="G329" s="221"/>
      <c r="H329" s="223"/>
      <c r="I329" s="221"/>
      <c r="J329" s="221"/>
      <c r="K329" s="221"/>
      <c r="L329" s="225"/>
      <c r="M329" s="226"/>
      <c r="N329" s="227"/>
      <c r="O329" s="227"/>
      <c r="P329" s="227"/>
      <c r="Q329" s="227"/>
      <c r="R329" s="227"/>
      <c r="S329" s="227"/>
      <c r="T329" s="228"/>
      <c r="AT329" s="229" t="s">
        <v>187</v>
      </c>
      <c r="AU329" s="229" t="s">
        <v>89</v>
      </c>
      <c r="AV329" s="219" t="s">
        <v>87</v>
      </c>
      <c r="AW329" s="219" t="s">
        <v>35</v>
      </c>
      <c r="AX329" s="219" t="s">
        <v>79</v>
      </c>
      <c r="AY329" s="229" t="s">
        <v>178</v>
      </c>
    </row>
    <row r="330" s="230" customFormat="true" ht="10" hidden="false" customHeight="false" outlineLevel="0" collapsed="false">
      <c r="B330" s="231"/>
      <c r="C330" s="232"/>
      <c r="D330" s="222" t="s">
        <v>187</v>
      </c>
      <c r="E330" s="233"/>
      <c r="F330" s="234" t="s">
        <v>603</v>
      </c>
      <c r="G330" s="232"/>
      <c r="H330" s="235" t="n">
        <v>1162.8</v>
      </c>
      <c r="I330" s="232"/>
      <c r="J330" s="232"/>
      <c r="K330" s="232"/>
      <c r="L330" s="236"/>
      <c r="M330" s="237"/>
      <c r="N330" s="238"/>
      <c r="O330" s="238"/>
      <c r="P330" s="238"/>
      <c r="Q330" s="238"/>
      <c r="R330" s="238"/>
      <c r="S330" s="238"/>
      <c r="T330" s="239"/>
      <c r="AT330" s="240" t="s">
        <v>187</v>
      </c>
      <c r="AU330" s="240" t="s">
        <v>89</v>
      </c>
      <c r="AV330" s="230" t="s">
        <v>89</v>
      </c>
      <c r="AW330" s="230" t="s">
        <v>35</v>
      </c>
      <c r="AX330" s="230" t="s">
        <v>87</v>
      </c>
      <c r="AY330" s="240" t="s">
        <v>178</v>
      </c>
    </row>
    <row r="331" s="27" customFormat="true" ht="21.75" hidden="false" customHeight="true" outlineLevel="0" collapsed="false">
      <c r="A331" s="20"/>
      <c r="B331" s="21"/>
      <c r="C331" s="207" t="s">
        <v>604</v>
      </c>
      <c r="D331" s="207" t="s">
        <v>180</v>
      </c>
      <c r="E331" s="208" t="s">
        <v>605</v>
      </c>
      <c r="F331" s="209" t="s">
        <v>606</v>
      </c>
      <c r="G331" s="210" t="s">
        <v>268</v>
      </c>
      <c r="H331" s="211" t="n">
        <v>5.652</v>
      </c>
      <c r="I331" s="212" t="n">
        <v>0</v>
      </c>
      <c r="J331" s="212" t="n">
        <f aca="false">ROUND(I331*H331,2)</f>
        <v>0</v>
      </c>
      <c r="K331" s="209"/>
      <c r="L331" s="26"/>
      <c r="M331" s="213"/>
      <c r="N331" s="214" t="s">
        <v>44</v>
      </c>
      <c r="O331" s="215" t="n">
        <v>0.032</v>
      </c>
      <c r="P331" s="215" t="n">
        <f aca="false">O331*H331</f>
        <v>0.180864</v>
      </c>
      <c r="Q331" s="215" t="n">
        <v>0</v>
      </c>
      <c r="R331" s="215" t="n">
        <f aca="false">Q331*H331</f>
        <v>0</v>
      </c>
      <c r="S331" s="215" t="n">
        <v>0</v>
      </c>
      <c r="T331" s="216" t="n">
        <f aca="false">S331*H331</f>
        <v>0</v>
      </c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R331" s="217" t="s">
        <v>185</v>
      </c>
      <c r="AT331" s="217" t="s">
        <v>180</v>
      </c>
      <c r="AU331" s="217" t="s">
        <v>89</v>
      </c>
      <c r="AY331" s="3" t="s">
        <v>178</v>
      </c>
      <c r="BE331" s="218" t="n">
        <f aca="false">IF(N331="základní",J331,0)</f>
        <v>0</v>
      </c>
      <c r="BF331" s="218" t="n">
        <f aca="false">IF(N331="snížená",J331,0)</f>
        <v>0</v>
      </c>
      <c r="BG331" s="218" t="n">
        <f aca="false">IF(N331="zákl. přenesená",J331,0)</f>
        <v>0</v>
      </c>
      <c r="BH331" s="218" t="n">
        <f aca="false">IF(N331="sníž. přenesená",J331,0)</f>
        <v>0</v>
      </c>
      <c r="BI331" s="218" t="n">
        <f aca="false">IF(N331="nulová",J331,0)</f>
        <v>0</v>
      </c>
      <c r="BJ331" s="3" t="s">
        <v>87</v>
      </c>
      <c r="BK331" s="218" t="n">
        <f aca="false">ROUND(I331*H331,2)</f>
        <v>0</v>
      </c>
      <c r="BL331" s="3" t="s">
        <v>185</v>
      </c>
      <c r="BM331" s="217" t="s">
        <v>607</v>
      </c>
    </row>
    <row r="332" s="219" customFormat="true" ht="20" hidden="false" customHeight="false" outlineLevel="0" collapsed="false">
      <c r="B332" s="220"/>
      <c r="C332" s="221"/>
      <c r="D332" s="222" t="s">
        <v>187</v>
      </c>
      <c r="E332" s="223"/>
      <c r="F332" s="224" t="s">
        <v>248</v>
      </c>
      <c r="G332" s="221"/>
      <c r="H332" s="223"/>
      <c r="I332" s="221"/>
      <c r="J332" s="221"/>
      <c r="K332" s="221"/>
      <c r="L332" s="225"/>
      <c r="M332" s="226"/>
      <c r="N332" s="227"/>
      <c r="O332" s="227"/>
      <c r="P332" s="227"/>
      <c r="Q332" s="227"/>
      <c r="R332" s="227"/>
      <c r="S332" s="227"/>
      <c r="T332" s="228"/>
      <c r="AT332" s="229" t="s">
        <v>187</v>
      </c>
      <c r="AU332" s="229" t="s">
        <v>89</v>
      </c>
      <c r="AV332" s="219" t="s">
        <v>87</v>
      </c>
      <c r="AW332" s="219" t="s">
        <v>35</v>
      </c>
      <c r="AX332" s="219" t="s">
        <v>79</v>
      </c>
      <c r="AY332" s="229" t="s">
        <v>178</v>
      </c>
    </row>
    <row r="333" s="219" customFormat="true" ht="20" hidden="false" customHeight="false" outlineLevel="0" collapsed="false">
      <c r="B333" s="220"/>
      <c r="C333" s="221"/>
      <c r="D333" s="222" t="s">
        <v>187</v>
      </c>
      <c r="E333" s="223"/>
      <c r="F333" s="224" t="s">
        <v>249</v>
      </c>
      <c r="G333" s="221"/>
      <c r="H333" s="223"/>
      <c r="I333" s="221"/>
      <c r="J333" s="221"/>
      <c r="K333" s="221"/>
      <c r="L333" s="225"/>
      <c r="M333" s="226"/>
      <c r="N333" s="227"/>
      <c r="O333" s="227"/>
      <c r="P333" s="227"/>
      <c r="Q333" s="227"/>
      <c r="R333" s="227"/>
      <c r="S333" s="227"/>
      <c r="T333" s="228"/>
      <c r="AT333" s="229" t="s">
        <v>187</v>
      </c>
      <c r="AU333" s="229" t="s">
        <v>89</v>
      </c>
      <c r="AV333" s="219" t="s">
        <v>87</v>
      </c>
      <c r="AW333" s="219" t="s">
        <v>35</v>
      </c>
      <c r="AX333" s="219" t="s">
        <v>79</v>
      </c>
      <c r="AY333" s="229" t="s">
        <v>178</v>
      </c>
    </row>
    <row r="334" s="230" customFormat="true" ht="10" hidden="false" customHeight="false" outlineLevel="0" collapsed="false">
      <c r="B334" s="231"/>
      <c r="C334" s="232"/>
      <c r="D334" s="222" t="s">
        <v>187</v>
      </c>
      <c r="E334" s="233" t="s">
        <v>128</v>
      </c>
      <c r="F334" s="234" t="s">
        <v>608</v>
      </c>
      <c r="G334" s="232"/>
      <c r="H334" s="235" t="n">
        <v>5.652</v>
      </c>
      <c r="I334" s="232"/>
      <c r="J334" s="232"/>
      <c r="K334" s="232"/>
      <c r="L334" s="236"/>
      <c r="M334" s="237"/>
      <c r="N334" s="238"/>
      <c r="O334" s="238"/>
      <c r="P334" s="238"/>
      <c r="Q334" s="238"/>
      <c r="R334" s="238"/>
      <c r="S334" s="238"/>
      <c r="T334" s="239"/>
      <c r="AT334" s="240" t="s">
        <v>187</v>
      </c>
      <c r="AU334" s="240" t="s">
        <v>89</v>
      </c>
      <c r="AV334" s="230" t="s">
        <v>89</v>
      </c>
      <c r="AW334" s="230" t="s">
        <v>35</v>
      </c>
      <c r="AX334" s="230" t="s">
        <v>87</v>
      </c>
      <c r="AY334" s="240" t="s">
        <v>178</v>
      </c>
    </row>
    <row r="335" s="27" customFormat="true" ht="24.15" hidden="false" customHeight="true" outlineLevel="0" collapsed="false">
      <c r="A335" s="20"/>
      <c r="B335" s="21"/>
      <c r="C335" s="207" t="s">
        <v>609</v>
      </c>
      <c r="D335" s="207" t="s">
        <v>180</v>
      </c>
      <c r="E335" s="208" t="s">
        <v>610</v>
      </c>
      <c r="F335" s="209" t="s">
        <v>611</v>
      </c>
      <c r="G335" s="210" t="s">
        <v>268</v>
      </c>
      <c r="H335" s="211" t="n">
        <v>107.388</v>
      </c>
      <c r="I335" s="212" t="n">
        <v>0</v>
      </c>
      <c r="J335" s="212" t="n">
        <f aca="false">ROUND(I335*H335,2)</f>
        <v>0</v>
      </c>
      <c r="K335" s="209"/>
      <c r="L335" s="26"/>
      <c r="M335" s="213"/>
      <c r="N335" s="214" t="s">
        <v>44</v>
      </c>
      <c r="O335" s="215" t="n">
        <v>0.003</v>
      </c>
      <c r="P335" s="215" t="n">
        <f aca="false">O335*H335</f>
        <v>0.322164</v>
      </c>
      <c r="Q335" s="215" t="n">
        <v>0</v>
      </c>
      <c r="R335" s="215" t="n">
        <f aca="false">Q335*H335</f>
        <v>0</v>
      </c>
      <c r="S335" s="215" t="n">
        <v>0</v>
      </c>
      <c r="T335" s="216" t="n">
        <f aca="false">S335*H335</f>
        <v>0</v>
      </c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R335" s="217" t="s">
        <v>185</v>
      </c>
      <c r="AT335" s="217" t="s">
        <v>180</v>
      </c>
      <c r="AU335" s="217" t="s">
        <v>89</v>
      </c>
      <c r="AY335" s="3" t="s">
        <v>178</v>
      </c>
      <c r="BE335" s="218" t="n">
        <f aca="false">IF(N335="základní",J335,0)</f>
        <v>0</v>
      </c>
      <c r="BF335" s="218" t="n">
        <f aca="false">IF(N335="snížená",J335,0)</f>
        <v>0</v>
      </c>
      <c r="BG335" s="218" t="n">
        <f aca="false">IF(N335="zákl. přenesená",J335,0)</f>
        <v>0</v>
      </c>
      <c r="BH335" s="218" t="n">
        <f aca="false">IF(N335="sníž. přenesená",J335,0)</f>
        <v>0</v>
      </c>
      <c r="BI335" s="218" t="n">
        <f aca="false">IF(N335="nulová",J335,0)</f>
        <v>0</v>
      </c>
      <c r="BJ335" s="3" t="s">
        <v>87</v>
      </c>
      <c r="BK335" s="218" t="n">
        <f aca="false">ROUND(I335*H335,2)</f>
        <v>0</v>
      </c>
      <c r="BL335" s="3" t="s">
        <v>185</v>
      </c>
      <c r="BM335" s="217" t="s">
        <v>612</v>
      </c>
    </row>
    <row r="336" s="219" customFormat="true" ht="20" hidden="false" customHeight="false" outlineLevel="0" collapsed="false">
      <c r="B336" s="220"/>
      <c r="C336" s="221"/>
      <c r="D336" s="222" t="s">
        <v>187</v>
      </c>
      <c r="E336" s="223"/>
      <c r="F336" s="224" t="s">
        <v>248</v>
      </c>
      <c r="G336" s="221"/>
      <c r="H336" s="223"/>
      <c r="I336" s="221"/>
      <c r="J336" s="221"/>
      <c r="K336" s="221"/>
      <c r="L336" s="225"/>
      <c r="M336" s="226"/>
      <c r="N336" s="227"/>
      <c r="O336" s="227"/>
      <c r="P336" s="227"/>
      <c r="Q336" s="227"/>
      <c r="R336" s="227"/>
      <c r="S336" s="227"/>
      <c r="T336" s="228"/>
      <c r="AT336" s="229" t="s">
        <v>187</v>
      </c>
      <c r="AU336" s="229" t="s">
        <v>89</v>
      </c>
      <c r="AV336" s="219" t="s">
        <v>87</v>
      </c>
      <c r="AW336" s="219" t="s">
        <v>35</v>
      </c>
      <c r="AX336" s="219" t="s">
        <v>79</v>
      </c>
      <c r="AY336" s="229" t="s">
        <v>178</v>
      </c>
    </row>
    <row r="337" s="219" customFormat="true" ht="20" hidden="false" customHeight="false" outlineLevel="0" collapsed="false">
      <c r="B337" s="220"/>
      <c r="C337" s="221"/>
      <c r="D337" s="222" t="s">
        <v>187</v>
      </c>
      <c r="E337" s="223"/>
      <c r="F337" s="224" t="s">
        <v>249</v>
      </c>
      <c r="G337" s="221"/>
      <c r="H337" s="223"/>
      <c r="I337" s="221"/>
      <c r="J337" s="221"/>
      <c r="K337" s="221"/>
      <c r="L337" s="225"/>
      <c r="M337" s="226"/>
      <c r="N337" s="227"/>
      <c r="O337" s="227"/>
      <c r="P337" s="227"/>
      <c r="Q337" s="227"/>
      <c r="R337" s="227"/>
      <c r="S337" s="227"/>
      <c r="T337" s="228"/>
      <c r="AT337" s="229" t="s">
        <v>187</v>
      </c>
      <c r="AU337" s="229" t="s">
        <v>89</v>
      </c>
      <c r="AV337" s="219" t="s">
        <v>87</v>
      </c>
      <c r="AW337" s="219" t="s">
        <v>35</v>
      </c>
      <c r="AX337" s="219" t="s">
        <v>79</v>
      </c>
      <c r="AY337" s="229" t="s">
        <v>178</v>
      </c>
    </row>
    <row r="338" s="230" customFormat="true" ht="10" hidden="false" customHeight="false" outlineLevel="0" collapsed="false">
      <c r="B338" s="231"/>
      <c r="C338" s="232"/>
      <c r="D338" s="222" t="s">
        <v>187</v>
      </c>
      <c r="E338" s="233"/>
      <c r="F338" s="234" t="s">
        <v>613</v>
      </c>
      <c r="G338" s="232"/>
      <c r="H338" s="235" t="n">
        <v>107.388</v>
      </c>
      <c r="I338" s="232"/>
      <c r="J338" s="232"/>
      <c r="K338" s="232"/>
      <c r="L338" s="236"/>
      <c r="M338" s="237"/>
      <c r="N338" s="238"/>
      <c r="O338" s="238"/>
      <c r="P338" s="238"/>
      <c r="Q338" s="238"/>
      <c r="R338" s="238"/>
      <c r="S338" s="238"/>
      <c r="T338" s="239"/>
      <c r="AT338" s="240" t="s">
        <v>187</v>
      </c>
      <c r="AU338" s="240" t="s">
        <v>89</v>
      </c>
      <c r="AV338" s="230" t="s">
        <v>89</v>
      </c>
      <c r="AW338" s="230" t="s">
        <v>35</v>
      </c>
      <c r="AX338" s="230" t="s">
        <v>87</v>
      </c>
      <c r="AY338" s="240" t="s">
        <v>178</v>
      </c>
    </row>
    <row r="339" s="27" customFormat="true" ht="16.5" hidden="false" customHeight="true" outlineLevel="0" collapsed="false">
      <c r="A339" s="20"/>
      <c r="B339" s="21"/>
      <c r="C339" s="207" t="s">
        <v>614</v>
      </c>
      <c r="D339" s="207" t="s">
        <v>180</v>
      </c>
      <c r="E339" s="208" t="s">
        <v>615</v>
      </c>
      <c r="F339" s="209" t="s">
        <v>616</v>
      </c>
      <c r="G339" s="210" t="s">
        <v>268</v>
      </c>
      <c r="H339" s="211" t="n">
        <v>2.584</v>
      </c>
      <c r="I339" s="212" t="n">
        <v>0</v>
      </c>
      <c r="J339" s="212" t="n">
        <f aca="false">ROUND(I339*H339,2)</f>
        <v>0</v>
      </c>
      <c r="K339" s="209" t="s">
        <v>184</v>
      </c>
      <c r="L339" s="26"/>
      <c r="M339" s="213"/>
      <c r="N339" s="214" t="s">
        <v>44</v>
      </c>
      <c r="O339" s="215" t="n">
        <v>0.835</v>
      </c>
      <c r="P339" s="215" t="n">
        <f aca="false">O339*H339</f>
        <v>2.15764</v>
      </c>
      <c r="Q339" s="215" t="n">
        <v>0</v>
      </c>
      <c r="R339" s="215" t="n">
        <f aca="false">Q339*H339</f>
        <v>0</v>
      </c>
      <c r="S339" s="215" t="n">
        <v>0</v>
      </c>
      <c r="T339" s="216" t="n">
        <f aca="false">S339*H339</f>
        <v>0</v>
      </c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R339" s="217" t="s">
        <v>185</v>
      </c>
      <c r="AT339" s="217" t="s">
        <v>180</v>
      </c>
      <c r="AU339" s="217" t="s">
        <v>89</v>
      </c>
      <c r="AY339" s="3" t="s">
        <v>178</v>
      </c>
      <c r="BE339" s="218" t="n">
        <f aca="false">IF(N339="základní",J339,0)</f>
        <v>0</v>
      </c>
      <c r="BF339" s="218" t="n">
        <f aca="false">IF(N339="snížená",J339,0)</f>
        <v>0</v>
      </c>
      <c r="BG339" s="218" t="n">
        <f aca="false">IF(N339="zákl. přenesená",J339,0)</f>
        <v>0</v>
      </c>
      <c r="BH339" s="218" t="n">
        <f aca="false">IF(N339="sníž. přenesená",J339,0)</f>
        <v>0</v>
      </c>
      <c r="BI339" s="218" t="n">
        <f aca="false">IF(N339="nulová",J339,0)</f>
        <v>0</v>
      </c>
      <c r="BJ339" s="3" t="s">
        <v>87</v>
      </c>
      <c r="BK339" s="218" t="n">
        <f aca="false">ROUND(I339*H339,2)</f>
        <v>0</v>
      </c>
      <c r="BL339" s="3" t="s">
        <v>185</v>
      </c>
      <c r="BM339" s="217" t="s">
        <v>617</v>
      </c>
    </row>
    <row r="340" s="219" customFormat="true" ht="20" hidden="false" customHeight="false" outlineLevel="0" collapsed="false">
      <c r="B340" s="220"/>
      <c r="C340" s="221"/>
      <c r="D340" s="222" t="s">
        <v>187</v>
      </c>
      <c r="E340" s="223"/>
      <c r="F340" s="224" t="s">
        <v>248</v>
      </c>
      <c r="G340" s="221"/>
      <c r="H340" s="223"/>
      <c r="I340" s="221"/>
      <c r="J340" s="221"/>
      <c r="K340" s="221"/>
      <c r="L340" s="225"/>
      <c r="M340" s="226"/>
      <c r="N340" s="227"/>
      <c r="O340" s="227"/>
      <c r="P340" s="227"/>
      <c r="Q340" s="227"/>
      <c r="R340" s="227"/>
      <c r="S340" s="227"/>
      <c r="T340" s="228"/>
      <c r="AT340" s="229" t="s">
        <v>187</v>
      </c>
      <c r="AU340" s="229" t="s">
        <v>89</v>
      </c>
      <c r="AV340" s="219" t="s">
        <v>87</v>
      </c>
      <c r="AW340" s="219" t="s">
        <v>35</v>
      </c>
      <c r="AX340" s="219" t="s">
        <v>79</v>
      </c>
      <c r="AY340" s="229" t="s">
        <v>178</v>
      </c>
    </row>
    <row r="341" s="219" customFormat="true" ht="20" hidden="false" customHeight="false" outlineLevel="0" collapsed="false">
      <c r="B341" s="220"/>
      <c r="C341" s="221"/>
      <c r="D341" s="222" t="s">
        <v>187</v>
      </c>
      <c r="E341" s="223"/>
      <c r="F341" s="224" t="s">
        <v>249</v>
      </c>
      <c r="G341" s="221"/>
      <c r="H341" s="223"/>
      <c r="I341" s="221"/>
      <c r="J341" s="221"/>
      <c r="K341" s="221"/>
      <c r="L341" s="225"/>
      <c r="M341" s="226"/>
      <c r="N341" s="227"/>
      <c r="O341" s="227"/>
      <c r="P341" s="227"/>
      <c r="Q341" s="227"/>
      <c r="R341" s="227"/>
      <c r="S341" s="227"/>
      <c r="T341" s="228"/>
      <c r="AT341" s="229" t="s">
        <v>187</v>
      </c>
      <c r="AU341" s="229" t="s">
        <v>89</v>
      </c>
      <c r="AV341" s="219" t="s">
        <v>87</v>
      </c>
      <c r="AW341" s="219" t="s">
        <v>35</v>
      </c>
      <c r="AX341" s="219" t="s">
        <v>79</v>
      </c>
      <c r="AY341" s="229" t="s">
        <v>178</v>
      </c>
    </row>
    <row r="342" s="230" customFormat="true" ht="10" hidden="false" customHeight="false" outlineLevel="0" collapsed="false">
      <c r="B342" s="231"/>
      <c r="C342" s="232"/>
      <c r="D342" s="222" t="s">
        <v>187</v>
      </c>
      <c r="E342" s="233" t="s">
        <v>130</v>
      </c>
      <c r="F342" s="234" t="s">
        <v>618</v>
      </c>
      <c r="G342" s="232"/>
      <c r="H342" s="235" t="n">
        <v>2.584</v>
      </c>
      <c r="I342" s="232"/>
      <c r="J342" s="232"/>
      <c r="K342" s="232"/>
      <c r="L342" s="236"/>
      <c r="M342" s="237"/>
      <c r="N342" s="238"/>
      <c r="O342" s="238"/>
      <c r="P342" s="238"/>
      <c r="Q342" s="238"/>
      <c r="R342" s="238"/>
      <c r="S342" s="238"/>
      <c r="T342" s="239"/>
      <c r="AT342" s="240" t="s">
        <v>187</v>
      </c>
      <c r="AU342" s="240" t="s">
        <v>89</v>
      </c>
      <c r="AV342" s="230" t="s">
        <v>89</v>
      </c>
      <c r="AW342" s="230" t="s">
        <v>35</v>
      </c>
      <c r="AX342" s="230" t="s">
        <v>87</v>
      </c>
      <c r="AY342" s="240" t="s">
        <v>178</v>
      </c>
    </row>
    <row r="343" s="27" customFormat="true" ht="24.15" hidden="false" customHeight="true" outlineLevel="0" collapsed="false">
      <c r="A343" s="20"/>
      <c r="B343" s="21"/>
      <c r="C343" s="207" t="s">
        <v>619</v>
      </c>
      <c r="D343" s="207" t="s">
        <v>180</v>
      </c>
      <c r="E343" s="208" t="s">
        <v>620</v>
      </c>
      <c r="F343" s="209" t="s">
        <v>621</v>
      </c>
      <c r="G343" s="210" t="s">
        <v>268</v>
      </c>
      <c r="H343" s="211" t="n">
        <v>49.096</v>
      </c>
      <c r="I343" s="212" t="n">
        <v>0</v>
      </c>
      <c r="J343" s="212" t="n">
        <f aca="false">ROUND(I343*H343,2)</f>
        <v>0</v>
      </c>
      <c r="K343" s="209" t="s">
        <v>184</v>
      </c>
      <c r="L343" s="26"/>
      <c r="M343" s="213"/>
      <c r="N343" s="214" t="s">
        <v>44</v>
      </c>
      <c r="O343" s="215" t="n">
        <v>0.004</v>
      </c>
      <c r="P343" s="215" t="n">
        <f aca="false">O343*H343</f>
        <v>0.196384</v>
      </c>
      <c r="Q343" s="215" t="n">
        <v>0</v>
      </c>
      <c r="R343" s="215" t="n">
        <f aca="false">Q343*H343</f>
        <v>0</v>
      </c>
      <c r="S343" s="215" t="n">
        <v>0</v>
      </c>
      <c r="T343" s="216" t="n">
        <f aca="false">S343*H343</f>
        <v>0</v>
      </c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R343" s="217" t="s">
        <v>185</v>
      </c>
      <c r="AT343" s="217" t="s">
        <v>180</v>
      </c>
      <c r="AU343" s="217" t="s">
        <v>89</v>
      </c>
      <c r="AY343" s="3" t="s">
        <v>178</v>
      </c>
      <c r="BE343" s="218" t="n">
        <f aca="false">IF(N343="základní",J343,0)</f>
        <v>0</v>
      </c>
      <c r="BF343" s="218" t="n">
        <f aca="false">IF(N343="snížená",J343,0)</f>
        <v>0</v>
      </c>
      <c r="BG343" s="218" t="n">
        <f aca="false">IF(N343="zákl. přenesená",J343,0)</f>
        <v>0</v>
      </c>
      <c r="BH343" s="218" t="n">
        <f aca="false">IF(N343="sníž. přenesená",J343,0)</f>
        <v>0</v>
      </c>
      <c r="BI343" s="218" t="n">
        <f aca="false">IF(N343="nulová",J343,0)</f>
        <v>0</v>
      </c>
      <c r="BJ343" s="3" t="s">
        <v>87</v>
      </c>
      <c r="BK343" s="218" t="n">
        <f aca="false">ROUND(I343*H343,2)</f>
        <v>0</v>
      </c>
      <c r="BL343" s="3" t="s">
        <v>185</v>
      </c>
      <c r="BM343" s="217" t="s">
        <v>622</v>
      </c>
    </row>
    <row r="344" s="219" customFormat="true" ht="20" hidden="false" customHeight="false" outlineLevel="0" collapsed="false">
      <c r="B344" s="220"/>
      <c r="C344" s="221"/>
      <c r="D344" s="222" t="s">
        <v>187</v>
      </c>
      <c r="E344" s="223"/>
      <c r="F344" s="224" t="s">
        <v>248</v>
      </c>
      <c r="G344" s="221"/>
      <c r="H344" s="223"/>
      <c r="I344" s="221"/>
      <c r="J344" s="221"/>
      <c r="K344" s="221"/>
      <c r="L344" s="225"/>
      <c r="M344" s="226"/>
      <c r="N344" s="227"/>
      <c r="O344" s="227"/>
      <c r="P344" s="227"/>
      <c r="Q344" s="227"/>
      <c r="R344" s="227"/>
      <c r="S344" s="227"/>
      <c r="T344" s="228"/>
      <c r="AT344" s="229" t="s">
        <v>187</v>
      </c>
      <c r="AU344" s="229" t="s">
        <v>89</v>
      </c>
      <c r="AV344" s="219" t="s">
        <v>87</v>
      </c>
      <c r="AW344" s="219" t="s">
        <v>35</v>
      </c>
      <c r="AX344" s="219" t="s">
        <v>79</v>
      </c>
      <c r="AY344" s="229" t="s">
        <v>178</v>
      </c>
    </row>
    <row r="345" s="219" customFormat="true" ht="20" hidden="false" customHeight="false" outlineLevel="0" collapsed="false">
      <c r="B345" s="220"/>
      <c r="C345" s="221"/>
      <c r="D345" s="222" t="s">
        <v>187</v>
      </c>
      <c r="E345" s="223"/>
      <c r="F345" s="224" t="s">
        <v>249</v>
      </c>
      <c r="G345" s="221"/>
      <c r="H345" s="223"/>
      <c r="I345" s="221"/>
      <c r="J345" s="221"/>
      <c r="K345" s="221"/>
      <c r="L345" s="225"/>
      <c r="M345" s="226"/>
      <c r="N345" s="227"/>
      <c r="O345" s="227"/>
      <c r="P345" s="227"/>
      <c r="Q345" s="227"/>
      <c r="R345" s="227"/>
      <c r="S345" s="227"/>
      <c r="T345" s="228"/>
      <c r="AT345" s="229" t="s">
        <v>187</v>
      </c>
      <c r="AU345" s="229" t="s">
        <v>89</v>
      </c>
      <c r="AV345" s="219" t="s">
        <v>87</v>
      </c>
      <c r="AW345" s="219" t="s">
        <v>35</v>
      </c>
      <c r="AX345" s="219" t="s">
        <v>79</v>
      </c>
      <c r="AY345" s="229" t="s">
        <v>178</v>
      </c>
    </row>
    <row r="346" s="230" customFormat="true" ht="10" hidden="false" customHeight="false" outlineLevel="0" collapsed="false">
      <c r="B346" s="231"/>
      <c r="C346" s="232"/>
      <c r="D346" s="222" t="s">
        <v>187</v>
      </c>
      <c r="E346" s="233"/>
      <c r="F346" s="234" t="s">
        <v>623</v>
      </c>
      <c r="G346" s="232"/>
      <c r="H346" s="235" t="n">
        <v>49.096</v>
      </c>
      <c r="I346" s="232"/>
      <c r="J346" s="232"/>
      <c r="K346" s="232"/>
      <c r="L346" s="236"/>
      <c r="M346" s="237"/>
      <c r="N346" s="238"/>
      <c r="O346" s="238"/>
      <c r="P346" s="238"/>
      <c r="Q346" s="238"/>
      <c r="R346" s="238"/>
      <c r="S346" s="238"/>
      <c r="T346" s="239"/>
      <c r="AT346" s="240" t="s">
        <v>187</v>
      </c>
      <c r="AU346" s="240" t="s">
        <v>89</v>
      </c>
      <c r="AV346" s="230" t="s">
        <v>89</v>
      </c>
      <c r="AW346" s="230" t="s">
        <v>35</v>
      </c>
      <c r="AX346" s="230" t="s">
        <v>87</v>
      </c>
      <c r="AY346" s="240" t="s">
        <v>178</v>
      </c>
    </row>
    <row r="347" s="27" customFormat="true" ht="37.75" hidden="false" customHeight="true" outlineLevel="0" collapsed="false">
      <c r="A347" s="20"/>
      <c r="B347" s="21"/>
      <c r="C347" s="207" t="s">
        <v>624</v>
      </c>
      <c r="D347" s="207" t="s">
        <v>180</v>
      </c>
      <c r="E347" s="208" t="s">
        <v>625</v>
      </c>
      <c r="F347" s="209" t="s">
        <v>626</v>
      </c>
      <c r="G347" s="210" t="s">
        <v>268</v>
      </c>
      <c r="H347" s="211" t="n">
        <v>6.919</v>
      </c>
      <c r="I347" s="212" t="n">
        <v>0</v>
      </c>
      <c r="J347" s="212" t="n">
        <f aca="false">ROUND(I347*H347,2)</f>
        <v>0</v>
      </c>
      <c r="K347" s="209" t="s">
        <v>222</v>
      </c>
      <c r="L347" s="26"/>
      <c r="M347" s="213"/>
      <c r="N347" s="214" t="s">
        <v>44</v>
      </c>
      <c r="O347" s="215" t="n">
        <v>0</v>
      </c>
      <c r="P347" s="215" t="n">
        <f aca="false">O347*H347</f>
        <v>0</v>
      </c>
      <c r="Q347" s="215" t="n">
        <v>0</v>
      </c>
      <c r="R347" s="215" t="n">
        <f aca="false">Q347*H347</f>
        <v>0</v>
      </c>
      <c r="S347" s="215" t="n">
        <v>0</v>
      </c>
      <c r="T347" s="216" t="n">
        <f aca="false">S347*H347</f>
        <v>0</v>
      </c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R347" s="217" t="s">
        <v>185</v>
      </c>
      <c r="AT347" s="217" t="s">
        <v>180</v>
      </c>
      <c r="AU347" s="217" t="s">
        <v>89</v>
      </c>
      <c r="AY347" s="3" t="s">
        <v>178</v>
      </c>
      <c r="BE347" s="218" t="n">
        <f aca="false">IF(N347="základní",J347,0)</f>
        <v>0</v>
      </c>
      <c r="BF347" s="218" t="n">
        <f aca="false">IF(N347="snížená",J347,0)</f>
        <v>0</v>
      </c>
      <c r="BG347" s="218" t="n">
        <f aca="false">IF(N347="zákl. přenesená",J347,0)</f>
        <v>0</v>
      </c>
      <c r="BH347" s="218" t="n">
        <f aca="false">IF(N347="sníž. přenesená",J347,0)</f>
        <v>0</v>
      </c>
      <c r="BI347" s="218" t="n">
        <f aca="false">IF(N347="nulová",J347,0)</f>
        <v>0</v>
      </c>
      <c r="BJ347" s="3" t="s">
        <v>87</v>
      </c>
      <c r="BK347" s="218" t="n">
        <f aca="false">ROUND(I347*H347,2)</f>
        <v>0</v>
      </c>
      <c r="BL347" s="3" t="s">
        <v>185</v>
      </c>
      <c r="BM347" s="217" t="s">
        <v>627</v>
      </c>
    </row>
    <row r="348" s="230" customFormat="true" ht="10" hidden="false" customHeight="false" outlineLevel="0" collapsed="false">
      <c r="B348" s="231"/>
      <c r="C348" s="232"/>
      <c r="D348" s="222" t="s">
        <v>187</v>
      </c>
      <c r="E348" s="233"/>
      <c r="F348" s="234" t="s">
        <v>628</v>
      </c>
      <c r="G348" s="232"/>
      <c r="H348" s="235" t="n">
        <v>6.919</v>
      </c>
      <c r="I348" s="232"/>
      <c r="J348" s="232"/>
      <c r="K348" s="232"/>
      <c r="L348" s="236"/>
      <c r="M348" s="237"/>
      <c r="N348" s="238"/>
      <c r="O348" s="238"/>
      <c r="P348" s="238"/>
      <c r="Q348" s="238"/>
      <c r="R348" s="238"/>
      <c r="S348" s="238"/>
      <c r="T348" s="239"/>
      <c r="AT348" s="240" t="s">
        <v>187</v>
      </c>
      <c r="AU348" s="240" t="s">
        <v>89</v>
      </c>
      <c r="AV348" s="230" t="s">
        <v>89</v>
      </c>
      <c r="AW348" s="230" t="s">
        <v>35</v>
      </c>
      <c r="AX348" s="230" t="s">
        <v>87</v>
      </c>
      <c r="AY348" s="240" t="s">
        <v>178</v>
      </c>
    </row>
    <row r="349" s="27" customFormat="true" ht="44.25" hidden="false" customHeight="true" outlineLevel="0" collapsed="false">
      <c r="A349" s="20"/>
      <c r="B349" s="21"/>
      <c r="C349" s="207" t="s">
        <v>629</v>
      </c>
      <c r="D349" s="207" t="s">
        <v>180</v>
      </c>
      <c r="E349" s="208" t="s">
        <v>630</v>
      </c>
      <c r="F349" s="209" t="s">
        <v>631</v>
      </c>
      <c r="G349" s="210" t="s">
        <v>268</v>
      </c>
      <c r="H349" s="211" t="n">
        <v>61.2</v>
      </c>
      <c r="I349" s="212" t="n">
        <v>0</v>
      </c>
      <c r="J349" s="212" t="n">
        <f aca="false">ROUND(I349*H349,2)</f>
        <v>0</v>
      </c>
      <c r="K349" s="209" t="s">
        <v>184</v>
      </c>
      <c r="L349" s="26"/>
      <c r="M349" s="213"/>
      <c r="N349" s="214" t="s">
        <v>44</v>
      </c>
      <c r="O349" s="215" t="n">
        <v>0</v>
      </c>
      <c r="P349" s="215" t="n">
        <f aca="false">O349*H349</f>
        <v>0</v>
      </c>
      <c r="Q349" s="215" t="n">
        <v>0</v>
      </c>
      <c r="R349" s="215" t="n">
        <f aca="false">Q349*H349</f>
        <v>0</v>
      </c>
      <c r="S349" s="215" t="n">
        <v>0</v>
      </c>
      <c r="T349" s="216" t="n">
        <f aca="false">S349*H349</f>
        <v>0</v>
      </c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R349" s="217" t="s">
        <v>185</v>
      </c>
      <c r="AT349" s="217" t="s">
        <v>180</v>
      </c>
      <c r="AU349" s="217" t="s">
        <v>89</v>
      </c>
      <c r="AY349" s="3" t="s">
        <v>178</v>
      </c>
      <c r="BE349" s="218" t="n">
        <f aca="false">IF(N349="základní",J349,0)</f>
        <v>0</v>
      </c>
      <c r="BF349" s="218" t="n">
        <f aca="false">IF(N349="snížená",J349,0)</f>
        <v>0</v>
      </c>
      <c r="BG349" s="218" t="n">
        <f aca="false">IF(N349="zákl. přenesená",J349,0)</f>
        <v>0</v>
      </c>
      <c r="BH349" s="218" t="n">
        <f aca="false">IF(N349="sníž. přenesená",J349,0)</f>
        <v>0</v>
      </c>
      <c r="BI349" s="218" t="n">
        <f aca="false">IF(N349="nulová",J349,0)</f>
        <v>0</v>
      </c>
      <c r="BJ349" s="3" t="s">
        <v>87</v>
      </c>
      <c r="BK349" s="218" t="n">
        <f aca="false">ROUND(I349*H349,2)</f>
        <v>0</v>
      </c>
      <c r="BL349" s="3" t="s">
        <v>185</v>
      </c>
      <c r="BM349" s="217" t="s">
        <v>632</v>
      </c>
    </row>
    <row r="350" s="230" customFormat="true" ht="10" hidden="false" customHeight="false" outlineLevel="0" collapsed="false">
      <c r="B350" s="231"/>
      <c r="C350" s="232"/>
      <c r="D350" s="222" t="s">
        <v>187</v>
      </c>
      <c r="E350" s="233"/>
      <c r="F350" s="234" t="s">
        <v>132</v>
      </c>
      <c r="G350" s="232"/>
      <c r="H350" s="235" t="n">
        <v>61.2</v>
      </c>
      <c r="I350" s="232"/>
      <c r="J350" s="232"/>
      <c r="K350" s="232"/>
      <c r="L350" s="236"/>
      <c r="M350" s="237"/>
      <c r="N350" s="238"/>
      <c r="O350" s="238"/>
      <c r="P350" s="238"/>
      <c r="Q350" s="238"/>
      <c r="R350" s="238"/>
      <c r="S350" s="238"/>
      <c r="T350" s="239"/>
      <c r="AT350" s="240" t="s">
        <v>187</v>
      </c>
      <c r="AU350" s="240" t="s">
        <v>89</v>
      </c>
      <c r="AV350" s="230" t="s">
        <v>89</v>
      </c>
      <c r="AW350" s="230" t="s">
        <v>35</v>
      </c>
      <c r="AX350" s="230" t="s">
        <v>87</v>
      </c>
      <c r="AY350" s="240" t="s">
        <v>178</v>
      </c>
    </row>
    <row r="351" s="27" customFormat="true" ht="33" hidden="false" customHeight="true" outlineLevel="0" collapsed="false">
      <c r="A351" s="20"/>
      <c r="B351" s="21"/>
      <c r="C351" s="207" t="s">
        <v>633</v>
      </c>
      <c r="D351" s="207" t="s">
        <v>180</v>
      </c>
      <c r="E351" s="208" t="s">
        <v>634</v>
      </c>
      <c r="F351" s="209" t="s">
        <v>635</v>
      </c>
      <c r="G351" s="210" t="s">
        <v>268</v>
      </c>
      <c r="H351" s="211" t="n">
        <v>452.081</v>
      </c>
      <c r="I351" s="212" t="n">
        <v>0</v>
      </c>
      <c r="J351" s="212" t="n">
        <f aca="false">ROUND(I351*H351,2)</f>
        <v>0</v>
      </c>
      <c r="K351" s="209" t="s">
        <v>222</v>
      </c>
      <c r="L351" s="26"/>
      <c r="M351" s="261"/>
      <c r="N351" s="262" t="s">
        <v>44</v>
      </c>
      <c r="O351" s="263" t="n">
        <v>0.066</v>
      </c>
      <c r="P351" s="263" t="n">
        <f aca="false">O351*H351</f>
        <v>29.837346</v>
      </c>
      <c r="Q351" s="263" t="n">
        <v>0</v>
      </c>
      <c r="R351" s="263" t="n">
        <f aca="false">Q351*H351</f>
        <v>0</v>
      </c>
      <c r="S351" s="263" t="n">
        <v>0</v>
      </c>
      <c r="T351" s="264" t="n">
        <f aca="false">S351*H351</f>
        <v>0</v>
      </c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R351" s="217" t="s">
        <v>185</v>
      </c>
      <c r="AT351" s="217" t="s">
        <v>180</v>
      </c>
      <c r="AU351" s="217" t="s">
        <v>89</v>
      </c>
      <c r="AY351" s="3" t="s">
        <v>178</v>
      </c>
      <c r="BE351" s="218" t="n">
        <f aca="false">IF(N351="základní",J351,0)</f>
        <v>0</v>
      </c>
      <c r="BF351" s="218" t="n">
        <f aca="false">IF(N351="snížená",J351,0)</f>
        <v>0</v>
      </c>
      <c r="BG351" s="218" t="n">
        <f aca="false">IF(N351="zákl. přenesená",J351,0)</f>
        <v>0</v>
      </c>
      <c r="BH351" s="218" t="n">
        <f aca="false">IF(N351="sníž. přenesená",J351,0)</f>
        <v>0</v>
      </c>
      <c r="BI351" s="218" t="n">
        <f aca="false">IF(N351="nulová",J351,0)</f>
        <v>0</v>
      </c>
      <c r="BJ351" s="3" t="s">
        <v>87</v>
      </c>
      <c r="BK351" s="218" t="n">
        <f aca="false">ROUND(I351*H351,2)</f>
        <v>0</v>
      </c>
      <c r="BL351" s="3" t="s">
        <v>185</v>
      </c>
      <c r="BM351" s="217" t="s">
        <v>636</v>
      </c>
    </row>
    <row r="352" s="27" customFormat="true" ht="7" hidden="false" customHeight="true" outlineLevel="0" collapsed="false">
      <c r="A352" s="20"/>
      <c r="B352" s="48"/>
      <c r="C352" s="49"/>
      <c r="D352" s="49"/>
      <c r="E352" s="49"/>
      <c r="F352" s="49"/>
      <c r="G352" s="49"/>
      <c r="H352" s="49"/>
      <c r="I352" s="49"/>
      <c r="J352" s="49"/>
      <c r="K352" s="49"/>
      <c r="L352" s="26"/>
      <c r="M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</row>
  </sheetData>
  <sheetProtection sheet="true" password="f8a3" objects="true" scenarios="true" formatColumns="false" formatRows="false" autoFilter="false"/>
  <protectedRanges>
    <protectedRange name="Oblast1" sqref="I1:I65536"/>
  </protectedRanges>
  <autoFilter ref="C121:K351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I122" activeCellId="0" sqref="I122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30" hidden="true" customHeight="true" outlineLevel="0" collapsed="false">
      <c r="A9" s="20"/>
      <c r="B9" s="26"/>
      <c r="C9" s="20"/>
      <c r="D9" s="20"/>
      <c r="E9" s="123" t="s">
        <v>637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17,2)</f>
        <v>98300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17:BE136)),2)</f>
        <v>983000</v>
      </c>
      <c r="G33" s="20"/>
      <c r="H33" s="20"/>
      <c r="I33" s="138" t="n">
        <v>0.21</v>
      </c>
      <c r="J33" s="137" t="n">
        <f aca="false">ROUND(((SUM(BE117:BE136))*I33),2)</f>
        <v>20643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17:BF136)),2)</f>
        <v>0</v>
      </c>
      <c r="G34" s="20"/>
      <c r="H34" s="20"/>
      <c r="I34" s="138" t="n">
        <v>0.15</v>
      </c>
      <c r="J34" s="137" t="n">
        <f aca="false">ROUND(((SUM(BF117:BF136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17:BG136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17:BH136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17:BI136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118943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30" hidden="false" customHeight="true" outlineLevel="0" collapsed="false">
      <c r="A87" s="20"/>
      <c r="B87" s="21"/>
      <c r="C87" s="22"/>
      <c r="D87" s="22"/>
      <c r="E87" s="60" t="str">
        <f aca="false">E9</f>
        <v>SO 100.1 - SO 100.1 VRN/DRN Vedlejší a doplňkové rozpočtové náklady pro SO 100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17</f>
        <v>98300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638</v>
      </c>
      <c r="E97" s="169"/>
      <c r="F97" s="169"/>
      <c r="G97" s="169"/>
      <c r="H97" s="169"/>
      <c r="I97" s="169"/>
      <c r="J97" s="170" t="n">
        <f aca="false">J118</f>
        <v>983000</v>
      </c>
      <c r="K97" s="167"/>
      <c r="L97" s="171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63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7" t="str">
        <f aca="false">E7</f>
        <v>Rekonstrukce Stránčická - Hrdinů - Soupis prací</v>
      </c>
      <c r="F107" s="157"/>
      <c r="G107" s="157"/>
      <c r="H107" s="157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24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30" hidden="false" customHeight="true" outlineLevel="0" collapsed="false">
      <c r="A109" s="20"/>
      <c r="B109" s="21"/>
      <c r="C109" s="22"/>
      <c r="D109" s="22"/>
      <c r="E109" s="60" t="str">
        <f aca="false">E9</f>
        <v>SO 100.1 - SO 100.1 VRN/DRN Vedlejší a doplňkové rozpočtové náklady pro SO 100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k.ú. Všestary, Stránčice</v>
      </c>
      <c r="G111" s="22"/>
      <c r="H111" s="22"/>
      <c r="I111" s="15" t="s">
        <v>21</v>
      </c>
      <c r="J111" s="158" t="str">
        <f aca="false">IF(J12="","",J12)</f>
        <v>11. 10. 2023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59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59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5" customFormat="true" ht="29.25" hidden="false" customHeight="true" outlineLevel="0" collapsed="false">
      <c r="A116" s="179"/>
      <c r="B116" s="180"/>
      <c r="C116" s="181" t="s">
        <v>164</v>
      </c>
      <c r="D116" s="182" t="s">
        <v>64</v>
      </c>
      <c r="E116" s="182" t="s">
        <v>60</v>
      </c>
      <c r="F116" s="182" t="s">
        <v>61</v>
      </c>
      <c r="G116" s="182" t="s">
        <v>165</v>
      </c>
      <c r="H116" s="182" t="s">
        <v>166</v>
      </c>
      <c r="I116" s="182" t="s">
        <v>167</v>
      </c>
      <c r="J116" s="182" t="s">
        <v>154</v>
      </c>
      <c r="K116" s="183" t="s">
        <v>168</v>
      </c>
      <c r="L116" s="184"/>
      <c r="M116" s="78"/>
      <c r="N116" s="79" t="s">
        <v>43</v>
      </c>
      <c r="O116" s="79" t="s">
        <v>169</v>
      </c>
      <c r="P116" s="79" t="s">
        <v>170</v>
      </c>
      <c r="Q116" s="79" t="s">
        <v>171</v>
      </c>
      <c r="R116" s="79" t="s">
        <v>172</v>
      </c>
      <c r="S116" s="79" t="s">
        <v>173</v>
      </c>
      <c r="T116" s="80" t="s">
        <v>174</v>
      </c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</row>
    <row r="117" s="27" customFormat="true" ht="22.75" hidden="false" customHeight="true" outlineLevel="0" collapsed="false">
      <c r="A117" s="20"/>
      <c r="B117" s="21"/>
      <c r="C117" s="86" t="s">
        <v>175</v>
      </c>
      <c r="D117" s="22"/>
      <c r="E117" s="22"/>
      <c r="F117" s="22"/>
      <c r="G117" s="22"/>
      <c r="H117" s="22"/>
      <c r="I117" s="22"/>
      <c r="J117" s="186" t="n">
        <f aca="false">BK117</f>
        <v>983000</v>
      </c>
      <c r="K117" s="22"/>
      <c r="L117" s="26"/>
      <c r="M117" s="81"/>
      <c r="N117" s="187"/>
      <c r="O117" s="82"/>
      <c r="P117" s="188" t="n">
        <f aca="false">P118</f>
        <v>0</v>
      </c>
      <c r="Q117" s="82"/>
      <c r="R117" s="188" t="n">
        <f aca="false">R118</f>
        <v>0</v>
      </c>
      <c r="S117" s="82"/>
      <c r="T117" s="189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56</v>
      </c>
      <c r="BK117" s="190" t="n">
        <f aca="false">BK118</f>
        <v>983000</v>
      </c>
    </row>
    <row r="118" s="191" customFormat="true" ht="25.9" hidden="false" customHeight="true" outlineLevel="0" collapsed="false">
      <c r="B118" s="192"/>
      <c r="C118" s="193"/>
      <c r="D118" s="194" t="s">
        <v>78</v>
      </c>
      <c r="E118" s="195" t="s">
        <v>639</v>
      </c>
      <c r="F118" s="195" t="s">
        <v>640</v>
      </c>
      <c r="G118" s="193"/>
      <c r="H118" s="193"/>
      <c r="I118" s="193"/>
      <c r="J118" s="196" t="n">
        <f aca="false">BK118</f>
        <v>983000</v>
      </c>
      <c r="K118" s="193"/>
      <c r="L118" s="197"/>
      <c r="M118" s="198"/>
      <c r="N118" s="199"/>
      <c r="O118" s="199"/>
      <c r="P118" s="200" t="n">
        <f aca="false">SUM(P119:P136)</f>
        <v>0</v>
      </c>
      <c r="Q118" s="199"/>
      <c r="R118" s="200" t="n">
        <f aca="false">SUM(R119:R136)</f>
        <v>0</v>
      </c>
      <c r="S118" s="199"/>
      <c r="T118" s="201" t="n">
        <f aca="false">SUM(T119:T136)</f>
        <v>0</v>
      </c>
      <c r="AR118" s="202" t="s">
        <v>204</v>
      </c>
      <c r="AT118" s="203" t="s">
        <v>78</v>
      </c>
      <c r="AU118" s="203" t="s">
        <v>79</v>
      </c>
      <c r="AY118" s="202" t="s">
        <v>178</v>
      </c>
      <c r="BK118" s="204" t="n">
        <f aca="false">SUM(BK119:BK136)</f>
        <v>983000</v>
      </c>
    </row>
    <row r="119" s="27" customFormat="true" ht="16.5" hidden="false" customHeight="true" outlineLevel="0" collapsed="false">
      <c r="A119" s="20"/>
      <c r="B119" s="21"/>
      <c r="C119" s="207" t="s">
        <v>185</v>
      </c>
      <c r="D119" s="207" t="s">
        <v>180</v>
      </c>
      <c r="E119" s="208" t="s">
        <v>641</v>
      </c>
      <c r="F119" s="209" t="s">
        <v>642</v>
      </c>
      <c r="G119" s="210" t="s">
        <v>383</v>
      </c>
      <c r="H119" s="211" t="n">
        <v>1</v>
      </c>
      <c r="I119" s="212" t="n">
        <v>0</v>
      </c>
      <c r="J119" s="212" t="n">
        <f aca="false">ROUND(I119*H119,2)</f>
        <v>0</v>
      </c>
      <c r="K119" s="209"/>
      <c r="L119" s="26"/>
      <c r="M119" s="213"/>
      <c r="N119" s="214" t="s">
        <v>44</v>
      </c>
      <c r="O119" s="215" t="n">
        <v>0</v>
      </c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7" t="s">
        <v>643</v>
      </c>
      <c r="AT119" s="217" t="s">
        <v>180</v>
      </c>
      <c r="AU119" s="217" t="s">
        <v>87</v>
      </c>
      <c r="AY119" s="3" t="s">
        <v>178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87</v>
      </c>
      <c r="BK119" s="218" t="n">
        <f aca="false">ROUND(I119*H119,2)</f>
        <v>0</v>
      </c>
      <c r="BL119" s="3" t="s">
        <v>643</v>
      </c>
      <c r="BM119" s="217" t="s">
        <v>644</v>
      </c>
    </row>
    <row r="120" s="27" customFormat="true" ht="16.5" hidden="false" customHeight="true" outlineLevel="0" collapsed="false">
      <c r="A120" s="20"/>
      <c r="B120" s="21"/>
      <c r="C120" s="207" t="s">
        <v>87</v>
      </c>
      <c r="D120" s="207" t="s">
        <v>180</v>
      </c>
      <c r="E120" s="208" t="s">
        <v>645</v>
      </c>
      <c r="F120" s="209" t="s">
        <v>646</v>
      </c>
      <c r="G120" s="210" t="s">
        <v>383</v>
      </c>
      <c r="H120" s="211" t="n">
        <v>1</v>
      </c>
      <c r="I120" s="212" t="n">
        <v>0</v>
      </c>
      <c r="J120" s="212" t="n">
        <f aca="false">ROUND(I120*H120,2)</f>
        <v>0</v>
      </c>
      <c r="K120" s="209" t="s">
        <v>184</v>
      </c>
      <c r="L120" s="26"/>
      <c r="M120" s="213"/>
      <c r="N120" s="214" t="s">
        <v>44</v>
      </c>
      <c r="O120" s="215" t="n">
        <v>0</v>
      </c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7" t="s">
        <v>643</v>
      </c>
      <c r="AT120" s="217" t="s">
        <v>180</v>
      </c>
      <c r="AU120" s="217" t="s">
        <v>87</v>
      </c>
      <c r="AY120" s="3" t="s">
        <v>178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7</v>
      </c>
      <c r="BK120" s="218" t="n">
        <f aca="false">ROUND(I120*H120,2)</f>
        <v>0</v>
      </c>
      <c r="BL120" s="3" t="s">
        <v>643</v>
      </c>
      <c r="BM120" s="217" t="s">
        <v>647</v>
      </c>
    </row>
    <row r="121" s="27" customFormat="true" ht="16.5" hidden="false" customHeight="true" outlineLevel="0" collapsed="false">
      <c r="A121" s="20"/>
      <c r="B121" s="21"/>
      <c r="C121" s="207" t="s">
        <v>89</v>
      </c>
      <c r="D121" s="207" t="s">
        <v>180</v>
      </c>
      <c r="E121" s="208" t="s">
        <v>648</v>
      </c>
      <c r="F121" s="209" t="s">
        <v>649</v>
      </c>
      <c r="G121" s="210" t="s">
        <v>383</v>
      </c>
      <c r="H121" s="211" t="n">
        <v>1</v>
      </c>
      <c r="I121" s="212" t="n">
        <v>0</v>
      </c>
      <c r="J121" s="212" t="n">
        <f aca="false">ROUND(I121*H121,2)</f>
        <v>0</v>
      </c>
      <c r="K121" s="209" t="s">
        <v>184</v>
      </c>
      <c r="L121" s="26"/>
      <c r="M121" s="213"/>
      <c r="N121" s="214" t="s">
        <v>44</v>
      </c>
      <c r="O121" s="215" t="n">
        <v>0</v>
      </c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7" t="s">
        <v>643</v>
      </c>
      <c r="AT121" s="217" t="s">
        <v>180</v>
      </c>
      <c r="AU121" s="217" t="s">
        <v>87</v>
      </c>
      <c r="AY121" s="3" t="s">
        <v>178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7</v>
      </c>
      <c r="BK121" s="218" t="n">
        <f aca="false">ROUND(I121*H121,2)</f>
        <v>0</v>
      </c>
      <c r="BL121" s="3" t="s">
        <v>643</v>
      </c>
      <c r="BM121" s="217" t="s">
        <v>650</v>
      </c>
    </row>
    <row r="122" s="27" customFormat="true" ht="16.5" hidden="false" customHeight="true" outlineLevel="0" collapsed="false">
      <c r="A122" s="20"/>
      <c r="B122" s="21"/>
      <c r="C122" s="207" t="s">
        <v>194</v>
      </c>
      <c r="D122" s="207" t="s">
        <v>180</v>
      </c>
      <c r="E122" s="208" t="s">
        <v>651</v>
      </c>
      <c r="F122" s="209" t="s">
        <v>652</v>
      </c>
      <c r="G122" s="210" t="s">
        <v>383</v>
      </c>
      <c r="H122" s="211" t="n">
        <v>1</v>
      </c>
      <c r="I122" s="212" t="n">
        <v>0</v>
      </c>
      <c r="J122" s="212" t="n">
        <f aca="false">ROUND(I122*H122,2)</f>
        <v>0</v>
      </c>
      <c r="K122" s="209"/>
      <c r="L122" s="26"/>
      <c r="M122" s="213"/>
      <c r="N122" s="214" t="s">
        <v>44</v>
      </c>
      <c r="O122" s="215" t="n">
        <v>0</v>
      </c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7" t="s">
        <v>643</v>
      </c>
      <c r="AT122" s="217" t="s">
        <v>180</v>
      </c>
      <c r="AU122" s="217" t="s">
        <v>87</v>
      </c>
      <c r="AY122" s="3" t="s">
        <v>178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7</v>
      </c>
      <c r="BK122" s="218" t="n">
        <f aca="false">ROUND(I122*H122,2)</f>
        <v>0</v>
      </c>
      <c r="BL122" s="3" t="s">
        <v>643</v>
      </c>
      <c r="BM122" s="217" t="s">
        <v>653</v>
      </c>
    </row>
    <row r="123" s="27" customFormat="true" ht="16.5" hidden="false" customHeight="true" outlineLevel="0" collapsed="false">
      <c r="A123" s="20"/>
      <c r="B123" s="21"/>
      <c r="C123" s="207" t="s">
        <v>204</v>
      </c>
      <c r="D123" s="207" t="s">
        <v>180</v>
      </c>
      <c r="E123" s="208" t="s">
        <v>654</v>
      </c>
      <c r="F123" s="209" t="s">
        <v>655</v>
      </c>
      <c r="G123" s="210" t="s">
        <v>383</v>
      </c>
      <c r="H123" s="211" t="n">
        <v>1</v>
      </c>
      <c r="I123" s="212" t="n">
        <v>0</v>
      </c>
      <c r="J123" s="212" t="n">
        <f aca="false">ROUND(I123*H123,2)</f>
        <v>0</v>
      </c>
      <c r="K123" s="209"/>
      <c r="L123" s="26"/>
      <c r="M123" s="213"/>
      <c r="N123" s="214" t="s">
        <v>44</v>
      </c>
      <c r="O123" s="215" t="n">
        <v>0</v>
      </c>
      <c r="P123" s="215" t="n">
        <f aca="false">O123*H123</f>
        <v>0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7" t="s">
        <v>643</v>
      </c>
      <c r="AT123" s="217" t="s">
        <v>180</v>
      </c>
      <c r="AU123" s="217" t="s">
        <v>87</v>
      </c>
      <c r="AY123" s="3" t="s">
        <v>178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7</v>
      </c>
      <c r="BK123" s="218" t="n">
        <f aca="false">ROUND(I123*H123,2)</f>
        <v>0</v>
      </c>
      <c r="BL123" s="3" t="s">
        <v>643</v>
      </c>
      <c r="BM123" s="217" t="s">
        <v>656</v>
      </c>
    </row>
    <row r="124" s="230" customFormat="true" ht="10" hidden="false" customHeight="false" outlineLevel="0" collapsed="false">
      <c r="B124" s="231"/>
      <c r="C124" s="232"/>
      <c r="D124" s="222" t="s">
        <v>187</v>
      </c>
      <c r="E124" s="233"/>
      <c r="F124" s="234" t="s">
        <v>657</v>
      </c>
      <c r="G124" s="232"/>
      <c r="H124" s="235" t="n">
        <v>1</v>
      </c>
      <c r="I124" s="232"/>
      <c r="J124" s="232"/>
      <c r="K124" s="232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87</v>
      </c>
      <c r="AU124" s="240" t="s">
        <v>87</v>
      </c>
      <c r="AV124" s="230" t="s">
        <v>89</v>
      </c>
      <c r="AW124" s="230" t="s">
        <v>35</v>
      </c>
      <c r="AX124" s="230" t="s">
        <v>87</v>
      </c>
      <c r="AY124" s="240" t="s">
        <v>178</v>
      </c>
    </row>
    <row r="125" s="27" customFormat="true" ht="16.5" hidden="false" customHeight="true" outlineLevel="0" collapsed="false">
      <c r="A125" s="20"/>
      <c r="B125" s="21"/>
      <c r="C125" s="207" t="s">
        <v>210</v>
      </c>
      <c r="D125" s="207" t="s">
        <v>180</v>
      </c>
      <c r="E125" s="208" t="s">
        <v>658</v>
      </c>
      <c r="F125" s="209" t="s">
        <v>659</v>
      </c>
      <c r="G125" s="210" t="s">
        <v>383</v>
      </c>
      <c r="H125" s="211" t="n">
        <v>1</v>
      </c>
      <c r="I125" s="212" t="n">
        <v>0</v>
      </c>
      <c r="J125" s="212" t="n">
        <f aca="false">ROUND(I125*H125,2)</f>
        <v>0</v>
      </c>
      <c r="K125" s="209" t="s">
        <v>660</v>
      </c>
      <c r="L125" s="26"/>
      <c r="M125" s="213"/>
      <c r="N125" s="214" t="s">
        <v>44</v>
      </c>
      <c r="O125" s="215" t="n">
        <v>0</v>
      </c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643</v>
      </c>
      <c r="AT125" s="217" t="s">
        <v>180</v>
      </c>
      <c r="AU125" s="217" t="s">
        <v>87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643</v>
      </c>
      <c r="BM125" s="217" t="s">
        <v>661</v>
      </c>
    </row>
    <row r="126" s="27" customFormat="true" ht="16.5" hidden="false" customHeight="true" outlineLevel="0" collapsed="false">
      <c r="A126" s="20"/>
      <c r="B126" s="21"/>
      <c r="C126" s="207" t="s">
        <v>215</v>
      </c>
      <c r="D126" s="207" t="s">
        <v>180</v>
      </c>
      <c r="E126" s="208" t="s">
        <v>662</v>
      </c>
      <c r="F126" s="209" t="s">
        <v>663</v>
      </c>
      <c r="G126" s="210" t="s">
        <v>383</v>
      </c>
      <c r="H126" s="211" t="n">
        <v>1</v>
      </c>
      <c r="I126" s="212" t="n">
        <v>0</v>
      </c>
      <c r="J126" s="212" t="n">
        <f aca="false">ROUND(I126*H126,2)</f>
        <v>0</v>
      </c>
      <c r="K126" s="209"/>
      <c r="L126" s="26"/>
      <c r="M126" s="213"/>
      <c r="N126" s="214" t="s">
        <v>44</v>
      </c>
      <c r="O126" s="215" t="n">
        <v>0</v>
      </c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7" t="s">
        <v>643</v>
      </c>
      <c r="AT126" s="217" t="s">
        <v>180</v>
      </c>
      <c r="AU126" s="217" t="s">
        <v>87</v>
      </c>
      <c r="AY126" s="3" t="s">
        <v>178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7</v>
      </c>
      <c r="BK126" s="218" t="n">
        <f aca="false">ROUND(I126*H126,2)</f>
        <v>0</v>
      </c>
      <c r="BL126" s="3" t="s">
        <v>643</v>
      </c>
      <c r="BM126" s="217" t="s">
        <v>664</v>
      </c>
    </row>
    <row r="127" s="27" customFormat="true" ht="16.5" hidden="false" customHeight="true" outlineLevel="0" collapsed="false">
      <c r="A127" s="20"/>
      <c r="B127" s="21"/>
      <c r="C127" s="207" t="s">
        <v>123</v>
      </c>
      <c r="D127" s="207" t="s">
        <v>180</v>
      </c>
      <c r="E127" s="208" t="s">
        <v>665</v>
      </c>
      <c r="F127" s="209" t="s">
        <v>666</v>
      </c>
      <c r="G127" s="210" t="s">
        <v>383</v>
      </c>
      <c r="H127" s="211" t="n">
        <v>1</v>
      </c>
      <c r="I127" s="212" t="n">
        <v>0</v>
      </c>
      <c r="J127" s="212" t="n">
        <f aca="false">ROUND(I127*H127,2)</f>
        <v>0</v>
      </c>
      <c r="K127" s="209" t="s">
        <v>660</v>
      </c>
      <c r="L127" s="26"/>
      <c r="M127" s="213"/>
      <c r="N127" s="214" t="s">
        <v>44</v>
      </c>
      <c r="O127" s="215" t="n">
        <v>0</v>
      </c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643</v>
      </c>
      <c r="AT127" s="217" t="s">
        <v>180</v>
      </c>
      <c r="AU127" s="217" t="s">
        <v>87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643</v>
      </c>
      <c r="BM127" s="217" t="s">
        <v>667</v>
      </c>
    </row>
    <row r="128" s="27" customFormat="true" ht="16.5" hidden="false" customHeight="true" outlineLevel="0" collapsed="false">
      <c r="A128" s="20"/>
      <c r="B128" s="21"/>
      <c r="C128" s="207" t="s">
        <v>226</v>
      </c>
      <c r="D128" s="207" t="s">
        <v>180</v>
      </c>
      <c r="E128" s="208" t="s">
        <v>668</v>
      </c>
      <c r="F128" s="209" t="s">
        <v>669</v>
      </c>
      <c r="G128" s="210" t="s">
        <v>383</v>
      </c>
      <c r="H128" s="211" t="n">
        <v>1</v>
      </c>
      <c r="I128" s="212" t="n">
        <v>0</v>
      </c>
      <c r="J128" s="212" t="n">
        <f aca="false">ROUND(I128*H128,2)</f>
        <v>0</v>
      </c>
      <c r="K128" s="209"/>
      <c r="L128" s="26"/>
      <c r="M128" s="213"/>
      <c r="N128" s="214" t="s">
        <v>44</v>
      </c>
      <c r="O128" s="215" t="n">
        <v>0</v>
      </c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7" t="s">
        <v>643</v>
      </c>
      <c r="AT128" s="217" t="s">
        <v>180</v>
      </c>
      <c r="AU128" s="217" t="s">
        <v>87</v>
      </c>
      <c r="AY128" s="3" t="s">
        <v>178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7</v>
      </c>
      <c r="BK128" s="218" t="n">
        <f aca="false">ROUND(I128*H128,2)</f>
        <v>0</v>
      </c>
      <c r="BL128" s="3" t="s">
        <v>643</v>
      </c>
      <c r="BM128" s="217" t="s">
        <v>670</v>
      </c>
    </row>
    <row r="129" s="27" customFormat="true" ht="16.5" hidden="false" customHeight="true" outlineLevel="0" collapsed="false">
      <c r="A129" s="20"/>
      <c r="B129" s="21"/>
      <c r="C129" s="207" t="s">
        <v>231</v>
      </c>
      <c r="D129" s="207" t="s">
        <v>180</v>
      </c>
      <c r="E129" s="208" t="s">
        <v>671</v>
      </c>
      <c r="F129" s="209" t="s">
        <v>672</v>
      </c>
      <c r="G129" s="210" t="s">
        <v>383</v>
      </c>
      <c r="H129" s="211" t="n">
        <v>1</v>
      </c>
      <c r="I129" s="212" t="n">
        <v>0</v>
      </c>
      <c r="J129" s="212" t="n">
        <f aca="false">ROUND(I129*H129,2)</f>
        <v>0</v>
      </c>
      <c r="K129" s="209" t="s">
        <v>222</v>
      </c>
      <c r="L129" s="26"/>
      <c r="M129" s="213"/>
      <c r="N129" s="214" t="s">
        <v>44</v>
      </c>
      <c r="O129" s="215" t="n">
        <v>0</v>
      </c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7" t="s">
        <v>643</v>
      </c>
      <c r="AT129" s="217" t="s">
        <v>180</v>
      </c>
      <c r="AU129" s="217" t="s">
        <v>87</v>
      </c>
      <c r="AY129" s="3" t="s">
        <v>178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7</v>
      </c>
      <c r="BK129" s="218" t="n">
        <f aca="false">ROUND(I129*H129,2)</f>
        <v>0</v>
      </c>
      <c r="BL129" s="3" t="s">
        <v>643</v>
      </c>
      <c r="BM129" s="217" t="s">
        <v>673</v>
      </c>
    </row>
    <row r="130" s="219" customFormat="true" ht="20" hidden="false" customHeight="false" outlineLevel="0" collapsed="false">
      <c r="B130" s="220"/>
      <c r="C130" s="221"/>
      <c r="D130" s="222" t="s">
        <v>187</v>
      </c>
      <c r="E130" s="223"/>
      <c r="F130" s="224" t="s">
        <v>674</v>
      </c>
      <c r="G130" s="221"/>
      <c r="H130" s="223"/>
      <c r="I130" s="221"/>
      <c r="J130" s="221"/>
      <c r="K130" s="221"/>
      <c r="L130" s="225"/>
      <c r="M130" s="226"/>
      <c r="N130" s="227"/>
      <c r="O130" s="227"/>
      <c r="P130" s="227"/>
      <c r="Q130" s="227"/>
      <c r="R130" s="227"/>
      <c r="S130" s="227"/>
      <c r="T130" s="228"/>
      <c r="AT130" s="229" t="s">
        <v>187</v>
      </c>
      <c r="AU130" s="229" t="s">
        <v>87</v>
      </c>
      <c r="AV130" s="219" t="s">
        <v>87</v>
      </c>
      <c r="AW130" s="219" t="s">
        <v>35</v>
      </c>
      <c r="AX130" s="219" t="s">
        <v>79</v>
      </c>
      <c r="AY130" s="229" t="s">
        <v>178</v>
      </c>
    </row>
    <row r="131" s="219" customFormat="true" ht="20" hidden="false" customHeight="false" outlineLevel="0" collapsed="false">
      <c r="B131" s="220"/>
      <c r="C131" s="221"/>
      <c r="D131" s="222" t="s">
        <v>187</v>
      </c>
      <c r="E131" s="223"/>
      <c r="F131" s="224" t="s">
        <v>675</v>
      </c>
      <c r="G131" s="221"/>
      <c r="H131" s="223"/>
      <c r="I131" s="221"/>
      <c r="J131" s="221"/>
      <c r="K131" s="221"/>
      <c r="L131" s="225"/>
      <c r="M131" s="226"/>
      <c r="N131" s="227"/>
      <c r="O131" s="227"/>
      <c r="P131" s="227"/>
      <c r="Q131" s="227"/>
      <c r="R131" s="227"/>
      <c r="S131" s="227"/>
      <c r="T131" s="228"/>
      <c r="AT131" s="229" t="s">
        <v>187</v>
      </c>
      <c r="AU131" s="229" t="s">
        <v>87</v>
      </c>
      <c r="AV131" s="219" t="s">
        <v>87</v>
      </c>
      <c r="AW131" s="219" t="s">
        <v>35</v>
      </c>
      <c r="AX131" s="219" t="s">
        <v>79</v>
      </c>
      <c r="AY131" s="229" t="s">
        <v>178</v>
      </c>
    </row>
    <row r="132" s="230" customFormat="true" ht="10" hidden="false" customHeight="false" outlineLevel="0" collapsed="false">
      <c r="B132" s="231"/>
      <c r="C132" s="232"/>
      <c r="D132" s="222" t="s">
        <v>187</v>
      </c>
      <c r="E132" s="233"/>
      <c r="F132" s="234" t="s">
        <v>676</v>
      </c>
      <c r="G132" s="232"/>
      <c r="H132" s="235" t="n">
        <v>1</v>
      </c>
      <c r="I132" s="232"/>
      <c r="J132" s="232"/>
      <c r="K132" s="232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87</v>
      </c>
      <c r="AU132" s="240" t="s">
        <v>87</v>
      </c>
      <c r="AV132" s="230" t="s">
        <v>89</v>
      </c>
      <c r="AW132" s="230" t="s">
        <v>35</v>
      </c>
      <c r="AX132" s="230" t="s">
        <v>87</v>
      </c>
      <c r="AY132" s="240" t="s">
        <v>178</v>
      </c>
    </row>
    <row r="133" s="27" customFormat="true" ht="16.5" hidden="false" customHeight="true" outlineLevel="0" collapsed="false">
      <c r="A133" s="20"/>
      <c r="B133" s="21"/>
      <c r="C133" s="207" t="s">
        <v>236</v>
      </c>
      <c r="D133" s="207" t="s">
        <v>180</v>
      </c>
      <c r="E133" s="208" t="s">
        <v>677</v>
      </c>
      <c r="F133" s="209" t="s">
        <v>678</v>
      </c>
      <c r="G133" s="210" t="s">
        <v>383</v>
      </c>
      <c r="H133" s="211" t="n">
        <v>1</v>
      </c>
      <c r="I133" s="212" t="n">
        <v>983000</v>
      </c>
      <c r="J133" s="212" t="n">
        <f aca="false">ROUND(I133*H133,2)</f>
        <v>983000</v>
      </c>
      <c r="K133" s="209" t="s">
        <v>184</v>
      </c>
      <c r="L133" s="26"/>
      <c r="M133" s="213"/>
      <c r="N133" s="214" t="s">
        <v>44</v>
      </c>
      <c r="O133" s="215" t="n">
        <v>0</v>
      </c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R133" s="217" t="s">
        <v>643</v>
      </c>
      <c r="AT133" s="217" t="s">
        <v>180</v>
      </c>
      <c r="AU133" s="217" t="s">
        <v>87</v>
      </c>
      <c r="AY133" s="3" t="s">
        <v>178</v>
      </c>
      <c r="BE133" s="218" t="n">
        <f aca="false">IF(N133="základní",J133,0)</f>
        <v>98300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7</v>
      </c>
      <c r="BK133" s="218" t="n">
        <f aca="false">ROUND(I133*H133,2)</f>
        <v>983000</v>
      </c>
      <c r="BL133" s="3" t="s">
        <v>643</v>
      </c>
      <c r="BM133" s="217" t="s">
        <v>679</v>
      </c>
    </row>
    <row r="134" s="219" customFormat="true" ht="20" hidden="false" customHeight="false" outlineLevel="0" collapsed="false">
      <c r="B134" s="220"/>
      <c r="C134" s="221"/>
      <c r="D134" s="222" t="s">
        <v>187</v>
      </c>
      <c r="E134" s="223"/>
      <c r="F134" s="224" t="s">
        <v>680</v>
      </c>
      <c r="G134" s="221"/>
      <c r="H134" s="223"/>
      <c r="I134" s="221"/>
      <c r="J134" s="221"/>
      <c r="K134" s="221"/>
      <c r="L134" s="225"/>
      <c r="M134" s="226"/>
      <c r="N134" s="227"/>
      <c r="O134" s="227"/>
      <c r="P134" s="227"/>
      <c r="Q134" s="227"/>
      <c r="R134" s="227"/>
      <c r="S134" s="227"/>
      <c r="T134" s="228"/>
      <c r="AT134" s="229" t="s">
        <v>187</v>
      </c>
      <c r="AU134" s="229" t="s">
        <v>87</v>
      </c>
      <c r="AV134" s="219" t="s">
        <v>87</v>
      </c>
      <c r="AW134" s="219" t="s">
        <v>35</v>
      </c>
      <c r="AX134" s="219" t="s">
        <v>79</v>
      </c>
      <c r="AY134" s="229" t="s">
        <v>178</v>
      </c>
    </row>
    <row r="135" s="219" customFormat="true" ht="20" hidden="false" customHeight="false" outlineLevel="0" collapsed="false">
      <c r="B135" s="220"/>
      <c r="C135" s="221"/>
      <c r="D135" s="222" t="s">
        <v>187</v>
      </c>
      <c r="E135" s="223"/>
      <c r="F135" s="224" t="s">
        <v>681</v>
      </c>
      <c r="G135" s="221"/>
      <c r="H135" s="223"/>
      <c r="I135" s="221"/>
      <c r="J135" s="221"/>
      <c r="K135" s="221"/>
      <c r="L135" s="225"/>
      <c r="M135" s="226"/>
      <c r="N135" s="227"/>
      <c r="O135" s="227"/>
      <c r="P135" s="227"/>
      <c r="Q135" s="227"/>
      <c r="R135" s="227"/>
      <c r="S135" s="227"/>
      <c r="T135" s="228"/>
      <c r="AT135" s="229" t="s">
        <v>187</v>
      </c>
      <c r="AU135" s="229" t="s">
        <v>87</v>
      </c>
      <c r="AV135" s="219" t="s">
        <v>87</v>
      </c>
      <c r="AW135" s="219" t="s">
        <v>35</v>
      </c>
      <c r="AX135" s="219" t="s">
        <v>79</v>
      </c>
      <c r="AY135" s="229" t="s">
        <v>178</v>
      </c>
    </row>
    <row r="136" s="230" customFormat="true" ht="10" hidden="false" customHeight="false" outlineLevel="0" collapsed="false">
      <c r="B136" s="231"/>
      <c r="C136" s="232"/>
      <c r="D136" s="222" t="s">
        <v>187</v>
      </c>
      <c r="E136" s="233"/>
      <c r="F136" s="234" t="s">
        <v>682</v>
      </c>
      <c r="G136" s="232"/>
      <c r="H136" s="235" t="n">
        <v>1</v>
      </c>
      <c r="I136" s="232"/>
      <c r="J136" s="232"/>
      <c r="K136" s="232"/>
      <c r="L136" s="236"/>
      <c r="M136" s="265"/>
      <c r="N136" s="266"/>
      <c r="O136" s="266"/>
      <c r="P136" s="266"/>
      <c r="Q136" s="266"/>
      <c r="R136" s="266"/>
      <c r="S136" s="266"/>
      <c r="T136" s="267"/>
      <c r="AT136" s="240" t="s">
        <v>187</v>
      </c>
      <c r="AU136" s="240" t="s">
        <v>87</v>
      </c>
      <c r="AV136" s="230" t="s">
        <v>89</v>
      </c>
      <c r="AW136" s="230" t="s">
        <v>35</v>
      </c>
      <c r="AX136" s="230" t="s">
        <v>87</v>
      </c>
      <c r="AY136" s="240" t="s">
        <v>178</v>
      </c>
    </row>
    <row r="137" s="27" customFormat="true" ht="7" hidden="false" customHeight="true" outlineLevel="0" collapsed="false">
      <c r="A137" s="20"/>
      <c r="B137" s="48"/>
      <c r="C137" s="49"/>
      <c r="D137" s="49"/>
      <c r="E137" s="49"/>
      <c r="F137" s="49"/>
      <c r="G137" s="49"/>
      <c r="H137" s="49"/>
      <c r="I137" s="49"/>
      <c r="J137" s="49"/>
      <c r="K137" s="49"/>
      <c r="L137" s="26"/>
      <c r="M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16:K136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31" activeCellId="0" sqref="I13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  <c r="AZ2" s="116" t="s">
        <v>683</v>
      </c>
      <c r="BA2" s="116"/>
      <c r="BB2" s="116"/>
      <c r="BC2" s="116" t="s">
        <v>684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685</v>
      </c>
      <c r="BA3" s="116"/>
      <c r="BB3" s="116"/>
      <c r="BC3" s="116" t="s">
        <v>686</v>
      </c>
      <c r="BD3" s="116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  <c r="AZ4" s="116" t="s">
        <v>134</v>
      </c>
      <c r="BA4" s="116"/>
      <c r="BB4" s="116"/>
      <c r="BC4" s="116" t="s">
        <v>687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688</v>
      </c>
      <c r="BA5" s="116"/>
      <c r="BB5" s="116"/>
      <c r="BC5" s="116" t="s">
        <v>689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690</v>
      </c>
      <c r="BA6" s="116"/>
      <c r="BB6" s="116"/>
      <c r="BC6" s="116" t="s">
        <v>691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  <c r="AZ7" s="116" t="s">
        <v>146</v>
      </c>
      <c r="BA7" s="116"/>
      <c r="BB7" s="116"/>
      <c r="BC7" s="116" t="s">
        <v>692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16.5" hidden="true" customHeight="true" outlineLevel="0" collapsed="false">
      <c r="A9" s="20"/>
      <c r="B9" s="26"/>
      <c r="C9" s="20"/>
      <c r="D9" s="20"/>
      <c r="E9" s="123" t="s">
        <v>693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20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20:BE178)),2)</f>
        <v>0</v>
      </c>
      <c r="G33" s="20"/>
      <c r="H33" s="20"/>
      <c r="I33" s="138" t="n">
        <v>0.21</v>
      </c>
      <c r="J33" s="137" t="n">
        <f aca="false">ROUND(((SUM(BE120:BE178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20:BF178)),2)</f>
        <v>0</v>
      </c>
      <c r="G34" s="20"/>
      <c r="H34" s="20"/>
      <c r="I34" s="138" t="n">
        <v>0.15</v>
      </c>
      <c r="J34" s="137" t="n">
        <f aca="false">ROUND(((SUM(BF120:BF178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20:BG178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20:BH178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20:BI178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SO 101 - SO 101  Chodníky v katastru Všestar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20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157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20" hidden="false" customHeight="true" outlineLevel="0" collapsed="false">
      <c r="B98" s="173"/>
      <c r="C98" s="174"/>
      <c r="D98" s="175" t="s">
        <v>158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72" customFormat="true" ht="20" hidden="false" customHeight="true" outlineLevel="0" collapsed="false">
      <c r="B99" s="173"/>
      <c r="C99" s="174"/>
      <c r="D99" s="175" t="s">
        <v>160</v>
      </c>
      <c r="E99" s="176"/>
      <c r="F99" s="176"/>
      <c r="G99" s="176"/>
      <c r="H99" s="176"/>
      <c r="I99" s="176"/>
      <c r="J99" s="177" t="n">
        <f aca="false">J157</f>
        <v>0</v>
      </c>
      <c r="K99" s="174"/>
      <c r="L99" s="178"/>
    </row>
    <row r="100" s="172" customFormat="true" ht="20" hidden="false" customHeight="true" outlineLevel="0" collapsed="false">
      <c r="B100" s="173"/>
      <c r="C100" s="174"/>
      <c r="D100" s="175" t="s">
        <v>162</v>
      </c>
      <c r="E100" s="176"/>
      <c r="F100" s="176"/>
      <c r="G100" s="176"/>
      <c r="H100" s="176"/>
      <c r="I100" s="176"/>
      <c r="J100" s="177" t="n">
        <f aca="false">J174</f>
        <v>0</v>
      </c>
      <c r="K100" s="174"/>
      <c r="L100" s="178"/>
    </row>
    <row r="101" s="27" customFormat="true" ht="21.9" hidden="false" customHeight="true" outlineLevel="0" collapsed="false">
      <c r="A101" s="20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45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</row>
    <row r="102" s="27" customFormat="true" ht="7" hidden="false" customHeight="true" outlineLevel="0" collapsed="false">
      <c r="A102" s="20"/>
      <c r="B102" s="48"/>
      <c r="C102" s="49"/>
      <c r="D102" s="49"/>
      <c r="E102" s="49"/>
      <c r="F102" s="49"/>
      <c r="G102" s="49"/>
      <c r="H102" s="49"/>
      <c r="I102" s="49"/>
      <c r="J102" s="49"/>
      <c r="K102" s="49"/>
      <c r="L102" s="45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</row>
    <row r="106" s="27" customFormat="true" ht="7" hidden="false" customHeight="true" outlineLevel="0" collapsed="false">
      <c r="A106" s="20"/>
      <c r="B106" s="50"/>
      <c r="C106" s="51"/>
      <c r="D106" s="51"/>
      <c r="E106" s="51"/>
      <c r="F106" s="51"/>
      <c r="G106" s="51"/>
      <c r="H106" s="51"/>
      <c r="I106" s="51"/>
      <c r="J106" s="51"/>
      <c r="K106" s="51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25" hidden="false" customHeight="true" outlineLevel="0" collapsed="false">
      <c r="A107" s="20"/>
      <c r="B107" s="21"/>
      <c r="C107" s="9" t="s">
        <v>163</v>
      </c>
      <c r="D107" s="22"/>
      <c r="E107" s="22"/>
      <c r="F107" s="22"/>
      <c r="G107" s="22"/>
      <c r="H107" s="22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7" hidden="false" customHeight="true" outlineLevel="0" collapsed="false">
      <c r="A108" s="20"/>
      <c r="B108" s="21"/>
      <c r="C108" s="22"/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12" hidden="false" customHeight="true" outlineLevel="0" collapsed="false">
      <c r="A109" s="20"/>
      <c r="B109" s="21"/>
      <c r="C109" s="15" t="s">
        <v>13</v>
      </c>
      <c r="D109" s="22"/>
      <c r="E109" s="22"/>
      <c r="F109" s="22"/>
      <c r="G109" s="22"/>
      <c r="H109" s="22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16.5" hidden="false" customHeight="true" outlineLevel="0" collapsed="false">
      <c r="A110" s="20"/>
      <c r="B110" s="21"/>
      <c r="C110" s="22"/>
      <c r="D110" s="22"/>
      <c r="E110" s="157" t="str">
        <f aca="false">E7</f>
        <v>Rekonstrukce Stránčická - Hrdinů - Soupis prací</v>
      </c>
      <c r="F110" s="157"/>
      <c r="G110" s="157"/>
      <c r="H110" s="157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24</v>
      </c>
      <c r="D111" s="22"/>
      <c r="E111" s="22"/>
      <c r="F111" s="22"/>
      <c r="G111" s="22"/>
      <c r="H111" s="22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6.5" hidden="false" customHeight="true" outlineLevel="0" collapsed="false">
      <c r="A112" s="20"/>
      <c r="B112" s="21"/>
      <c r="C112" s="22"/>
      <c r="D112" s="22"/>
      <c r="E112" s="60" t="str">
        <f aca="false">E9</f>
        <v>SO 101 - SO 101  Chodníky v katastru Všestar</v>
      </c>
      <c r="F112" s="60"/>
      <c r="G112" s="60"/>
      <c r="H112" s="60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7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2" hidden="false" customHeight="true" outlineLevel="0" collapsed="false">
      <c r="A114" s="20"/>
      <c r="B114" s="21"/>
      <c r="C114" s="15" t="s">
        <v>19</v>
      </c>
      <c r="D114" s="22"/>
      <c r="E114" s="22"/>
      <c r="F114" s="16" t="str">
        <f aca="false">F12</f>
        <v>k.ú. Všestary, Stránčice</v>
      </c>
      <c r="G114" s="22"/>
      <c r="H114" s="22"/>
      <c r="I114" s="15" t="s">
        <v>21</v>
      </c>
      <c r="J114" s="158" t="str">
        <f aca="false">IF(J12="","",J12)</f>
        <v>11. 10. 2023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7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15.15" hidden="false" customHeight="true" outlineLevel="0" collapsed="false">
      <c r="A116" s="20"/>
      <c r="B116" s="21"/>
      <c r="C116" s="15" t="s">
        <v>27</v>
      </c>
      <c r="D116" s="22"/>
      <c r="E116" s="22"/>
      <c r="F116" s="16" t="str">
        <f aca="false">E15</f>
        <v>Obec Všestary</v>
      </c>
      <c r="G116" s="22"/>
      <c r="H116" s="22"/>
      <c r="I116" s="15" t="s">
        <v>33</v>
      </c>
      <c r="J116" s="159" t="str">
        <f aca="false">E21</f>
        <v>ing. Miroslav Dvořan</v>
      </c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15.15" hidden="false" customHeight="true" outlineLevel="0" collapsed="false">
      <c r="A117" s="20"/>
      <c r="B117" s="21"/>
      <c r="C117" s="15" t="s">
        <v>31</v>
      </c>
      <c r="D117" s="22"/>
      <c r="E117" s="22"/>
      <c r="F117" s="16" t="str">
        <f aca="false">IF(E18="","",E18)</f>
        <v> </v>
      </c>
      <c r="G117" s="22"/>
      <c r="H117" s="22"/>
      <c r="I117" s="15" t="s">
        <v>36</v>
      </c>
      <c r="J117" s="159" t="str">
        <f aca="false">E24</f>
        <v>Roman Valík</v>
      </c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10.25" hidden="false" customHeight="true" outlineLevel="0" collapsed="false">
      <c r="A118" s="20"/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185" customFormat="true" ht="29.25" hidden="false" customHeight="true" outlineLevel="0" collapsed="false">
      <c r="A119" s="179"/>
      <c r="B119" s="180"/>
      <c r="C119" s="181" t="s">
        <v>164</v>
      </c>
      <c r="D119" s="182" t="s">
        <v>64</v>
      </c>
      <c r="E119" s="182" t="s">
        <v>60</v>
      </c>
      <c r="F119" s="182" t="s">
        <v>61</v>
      </c>
      <c r="G119" s="182" t="s">
        <v>165</v>
      </c>
      <c r="H119" s="182" t="s">
        <v>166</v>
      </c>
      <c r="I119" s="182" t="s">
        <v>167</v>
      </c>
      <c r="J119" s="182" t="s">
        <v>154</v>
      </c>
      <c r="K119" s="183" t="s">
        <v>168</v>
      </c>
      <c r="L119" s="184"/>
      <c r="M119" s="78"/>
      <c r="N119" s="79" t="s">
        <v>43</v>
      </c>
      <c r="O119" s="79" t="s">
        <v>169</v>
      </c>
      <c r="P119" s="79" t="s">
        <v>170</v>
      </c>
      <c r="Q119" s="79" t="s">
        <v>171</v>
      </c>
      <c r="R119" s="79" t="s">
        <v>172</v>
      </c>
      <c r="S119" s="79" t="s">
        <v>173</v>
      </c>
      <c r="T119" s="80" t="s">
        <v>174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27" customFormat="true" ht="22.75" hidden="false" customHeight="true" outlineLevel="0" collapsed="false">
      <c r="A120" s="20"/>
      <c r="B120" s="21"/>
      <c r="C120" s="86" t="s">
        <v>175</v>
      </c>
      <c r="D120" s="22"/>
      <c r="E120" s="22"/>
      <c r="F120" s="22"/>
      <c r="G120" s="22"/>
      <c r="H120" s="22"/>
      <c r="I120" s="22"/>
      <c r="J120" s="186" t="n">
        <f aca="false">BK120</f>
        <v>0</v>
      </c>
      <c r="K120" s="22"/>
      <c r="L120" s="26"/>
      <c r="M120" s="81"/>
      <c r="N120" s="187"/>
      <c r="O120" s="82"/>
      <c r="P120" s="188" t="n">
        <f aca="false">P121</f>
        <v>926.673097</v>
      </c>
      <c r="Q120" s="82"/>
      <c r="R120" s="188" t="n">
        <f aca="false">R121</f>
        <v>250.45108</v>
      </c>
      <c r="S120" s="82"/>
      <c r="T120" s="189" t="n">
        <f aca="false">T121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T120" s="3" t="s">
        <v>78</v>
      </c>
      <c r="AU120" s="3" t="s">
        <v>156</v>
      </c>
      <c r="BK120" s="190" t="n">
        <f aca="false">BK121</f>
        <v>0</v>
      </c>
    </row>
    <row r="121" s="191" customFormat="true" ht="25.9" hidden="false" customHeight="true" outlineLevel="0" collapsed="false">
      <c r="B121" s="192"/>
      <c r="C121" s="193"/>
      <c r="D121" s="194" t="s">
        <v>78</v>
      </c>
      <c r="E121" s="195" t="s">
        <v>176</v>
      </c>
      <c r="F121" s="195" t="s">
        <v>177</v>
      </c>
      <c r="G121" s="193"/>
      <c r="H121" s="193"/>
      <c r="I121" s="193"/>
      <c r="J121" s="196" t="n">
        <f aca="false">BK121</f>
        <v>0</v>
      </c>
      <c r="K121" s="193"/>
      <c r="L121" s="197"/>
      <c r="M121" s="198"/>
      <c r="N121" s="199"/>
      <c r="O121" s="199"/>
      <c r="P121" s="200" t="n">
        <f aca="false">P122+P157+P174</f>
        <v>926.673097</v>
      </c>
      <c r="Q121" s="199"/>
      <c r="R121" s="200" t="n">
        <f aca="false">R122+R157+R174</f>
        <v>250.45108</v>
      </c>
      <c r="S121" s="199"/>
      <c r="T121" s="201" t="n">
        <f aca="false">T122+T157+T174</f>
        <v>0</v>
      </c>
      <c r="AR121" s="202" t="s">
        <v>87</v>
      </c>
      <c r="AT121" s="203" t="s">
        <v>78</v>
      </c>
      <c r="AU121" s="203" t="s">
        <v>79</v>
      </c>
      <c r="AY121" s="202" t="s">
        <v>178</v>
      </c>
      <c r="BK121" s="204" t="n">
        <f aca="false">BK122+BK157+BK174</f>
        <v>0</v>
      </c>
    </row>
    <row r="122" s="191" customFormat="true" ht="22.75" hidden="false" customHeight="true" outlineLevel="0" collapsed="false">
      <c r="B122" s="192"/>
      <c r="C122" s="193"/>
      <c r="D122" s="194" t="s">
        <v>78</v>
      </c>
      <c r="E122" s="205" t="s">
        <v>87</v>
      </c>
      <c r="F122" s="205" t="s">
        <v>179</v>
      </c>
      <c r="G122" s="193"/>
      <c r="H122" s="193"/>
      <c r="I122" s="193"/>
      <c r="J122" s="206" t="n">
        <f aca="false">BK122</f>
        <v>0</v>
      </c>
      <c r="K122" s="193"/>
      <c r="L122" s="197"/>
      <c r="M122" s="198"/>
      <c r="N122" s="199"/>
      <c r="O122" s="199"/>
      <c r="P122" s="200" t="n">
        <f aca="false">SUM(P123:P156)</f>
        <v>328.49605</v>
      </c>
      <c r="Q122" s="199"/>
      <c r="R122" s="200" t="n">
        <f aca="false">SUM(R123:R156)</f>
        <v>29.85995</v>
      </c>
      <c r="S122" s="199"/>
      <c r="T122" s="201" t="n">
        <f aca="false">SUM(T123:T156)</f>
        <v>0</v>
      </c>
      <c r="AR122" s="202" t="s">
        <v>87</v>
      </c>
      <c r="AT122" s="203" t="s">
        <v>78</v>
      </c>
      <c r="AU122" s="203" t="s">
        <v>87</v>
      </c>
      <c r="AY122" s="202" t="s">
        <v>178</v>
      </c>
      <c r="BK122" s="204" t="n">
        <f aca="false">SUM(BK123:BK156)</f>
        <v>0</v>
      </c>
    </row>
    <row r="123" s="27" customFormat="true" ht="37.75" hidden="false" customHeight="true" outlineLevel="0" collapsed="false">
      <c r="A123" s="20"/>
      <c r="B123" s="21"/>
      <c r="C123" s="207" t="s">
        <v>87</v>
      </c>
      <c r="D123" s="207" t="s">
        <v>180</v>
      </c>
      <c r="E123" s="208" t="s">
        <v>694</v>
      </c>
      <c r="F123" s="209" t="s">
        <v>695</v>
      </c>
      <c r="G123" s="210" t="s">
        <v>207</v>
      </c>
      <c r="H123" s="211" t="n">
        <v>170.39</v>
      </c>
      <c r="I123" s="212" t="n">
        <v>0</v>
      </c>
      <c r="J123" s="212" t="n">
        <f aca="false">ROUND(I123*H123,2)</f>
        <v>0</v>
      </c>
      <c r="K123" s="209" t="s">
        <v>184</v>
      </c>
      <c r="L123" s="26"/>
      <c r="M123" s="213"/>
      <c r="N123" s="214" t="s">
        <v>44</v>
      </c>
      <c r="O123" s="215" t="n">
        <v>1.388</v>
      </c>
      <c r="P123" s="215" t="n">
        <f aca="false">O123*H123</f>
        <v>236.50132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7" t="s">
        <v>185</v>
      </c>
      <c r="AT123" s="217" t="s">
        <v>180</v>
      </c>
      <c r="AU123" s="217" t="s">
        <v>89</v>
      </c>
      <c r="AY123" s="3" t="s">
        <v>178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7</v>
      </c>
      <c r="BK123" s="218" t="n">
        <f aca="false">ROUND(I123*H123,2)</f>
        <v>0</v>
      </c>
      <c r="BL123" s="3" t="s">
        <v>185</v>
      </c>
      <c r="BM123" s="217" t="s">
        <v>696</v>
      </c>
    </row>
    <row r="124" s="230" customFormat="true" ht="20" hidden="false" customHeight="false" outlineLevel="0" collapsed="false">
      <c r="B124" s="231"/>
      <c r="C124" s="232"/>
      <c r="D124" s="222" t="s">
        <v>187</v>
      </c>
      <c r="E124" s="233"/>
      <c r="F124" s="234" t="s">
        <v>697</v>
      </c>
      <c r="G124" s="232"/>
      <c r="H124" s="235" t="n">
        <v>170.39</v>
      </c>
      <c r="I124" s="232"/>
      <c r="J124" s="232"/>
      <c r="K124" s="232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87</v>
      </c>
      <c r="AU124" s="240" t="s">
        <v>89</v>
      </c>
      <c r="AV124" s="230" t="s">
        <v>89</v>
      </c>
      <c r="AW124" s="230" t="s">
        <v>35</v>
      </c>
      <c r="AX124" s="230" t="s">
        <v>87</v>
      </c>
      <c r="AY124" s="240" t="s">
        <v>178</v>
      </c>
    </row>
    <row r="125" s="27" customFormat="true" ht="37.75" hidden="false" customHeight="true" outlineLevel="0" collapsed="false">
      <c r="A125" s="20"/>
      <c r="B125" s="21"/>
      <c r="C125" s="207" t="s">
        <v>89</v>
      </c>
      <c r="D125" s="207" t="s">
        <v>180</v>
      </c>
      <c r="E125" s="208" t="s">
        <v>698</v>
      </c>
      <c r="F125" s="209" t="s">
        <v>699</v>
      </c>
      <c r="G125" s="210" t="s">
        <v>207</v>
      </c>
      <c r="H125" s="211" t="n">
        <v>13.7</v>
      </c>
      <c r="I125" s="212" t="n">
        <v>0</v>
      </c>
      <c r="J125" s="212" t="n">
        <f aca="false">ROUND(I125*H125,2)</f>
        <v>0</v>
      </c>
      <c r="K125" s="209" t="s">
        <v>184</v>
      </c>
      <c r="L125" s="26"/>
      <c r="M125" s="213"/>
      <c r="N125" s="214" t="s">
        <v>44</v>
      </c>
      <c r="O125" s="215" t="n">
        <v>0.046</v>
      </c>
      <c r="P125" s="215" t="n">
        <f aca="false">O125*H125</f>
        <v>0.6302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185</v>
      </c>
      <c r="AT125" s="217" t="s">
        <v>180</v>
      </c>
      <c r="AU125" s="217" t="s">
        <v>89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185</v>
      </c>
      <c r="BM125" s="217" t="s">
        <v>700</v>
      </c>
    </row>
    <row r="126" s="230" customFormat="true" ht="10" hidden="false" customHeight="false" outlineLevel="0" collapsed="false">
      <c r="B126" s="231"/>
      <c r="C126" s="232"/>
      <c r="D126" s="222" t="s">
        <v>187</v>
      </c>
      <c r="E126" s="233"/>
      <c r="F126" s="234" t="s">
        <v>701</v>
      </c>
      <c r="G126" s="232"/>
      <c r="H126" s="235" t="n">
        <v>13.7</v>
      </c>
      <c r="I126" s="232"/>
      <c r="J126" s="232"/>
      <c r="K126" s="232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87</v>
      </c>
      <c r="AU126" s="240" t="s">
        <v>89</v>
      </c>
      <c r="AV126" s="230" t="s">
        <v>89</v>
      </c>
      <c r="AW126" s="230" t="s">
        <v>35</v>
      </c>
      <c r="AX126" s="230" t="s">
        <v>87</v>
      </c>
      <c r="AY126" s="240" t="s">
        <v>178</v>
      </c>
    </row>
    <row r="127" s="27" customFormat="true" ht="37.75" hidden="false" customHeight="true" outlineLevel="0" collapsed="false">
      <c r="A127" s="20"/>
      <c r="B127" s="21"/>
      <c r="C127" s="207" t="s">
        <v>194</v>
      </c>
      <c r="D127" s="207" t="s">
        <v>180</v>
      </c>
      <c r="E127" s="208" t="s">
        <v>245</v>
      </c>
      <c r="F127" s="209" t="s">
        <v>246</v>
      </c>
      <c r="G127" s="210" t="s">
        <v>207</v>
      </c>
      <c r="H127" s="211" t="n">
        <v>156.69</v>
      </c>
      <c r="I127" s="212" t="n">
        <v>0</v>
      </c>
      <c r="J127" s="212" t="n">
        <f aca="false">ROUND(I127*H127,2)</f>
        <v>0</v>
      </c>
      <c r="K127" s="209"/>
      <c r="L127" s="26"/>
      <c r="M127" s="213"/>
      <c r="N127" s="214" t="s">
        <v>44</v>
      </c>
      <c r="O127" s="215" t="n">
        <v>0.087</v>
      </c>
      <c r="P127" s="215" t="n">
        <f aca="false">O127*H127</f>
        <v>13.63203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185</v>
      </c>
      <c r="AT127" s="217" t="s">
        <v>180</v>
      </c>
      <c r="AU127" s="217" t="s">
        <v>89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185</v>
      </c>
      <c r="BM127" s="217" t="s">
        <v>702</v>
      </c>
    </row>
    <row r="128" s="219" customFormat="true" ht="20" hidden="false" customHeight="false" outlineLevel="0" collapsed="false">
      <c r="B128" s="220"/>
      <c r="C128" s="221"/>
      <c r="D128" s="222" t="s">
        <v>187</v>
      </c>
      <c r="E128" s="223"/>
      <c r="F128" s="224" t="s">
        <v>703</v>
      </c>
      <c r="G128" s="221"/>
      <c r="H128" s="223"/>
      <c r="I128" s="221"/>
      <c r="J128" s="221"/>
      <c r="K128" s="221"/>
      <c r="L128" s="225"/>
      <c r="M128" s="226"/>
      <c r="N128" s="227"/>
      <c r="O128" s="227"/>
      <c r="P128" s="227"/>
      <c r="Q128" s="227"/>
      <c r="R128" s="227"/>
      <c r="S128" s="227"/>
      <c r="T128" s="228"/>
      <c r="AT128" s="229" t="s">
        <v>187</v>
      </c>
      <c r="AU128" s="229" t="s">
        <v>89</v>
      </c>
      <c r="AV128" s="219" t="s">
        <v>87</v>
      </c>
      <c r="AW128" s="219" t="s">
        <v>35</v>
      </c>
      <c r="AX128" s="219" t="s">
        <v>79</v>
      </c>
      <c r="AY128" s="229" t="s">
        <v>178</v>
      </c>
    </row>
    <row r="129" s="219" customFormat="true" ht="20" hidden="false" customHeight="false" outlineLevel="0" collapsed="false">
      <c r="B129" s="220"/>
      <c r="C129" s="221"/>
      <c r="D129" s="222" t="s">
        <v>187</v>
      </c>
      <c r="E129" s="223"/>
      <c r="F129" s="224" t="s">
        <v>704</v>
      </c>
      <c r="G129" s="221"/>
      <c r="H129" s="223"/>
      <c r="I129" s="221"/>
      <c r="J129" s="221"/>
      <c r="K129" s="221"/>
      <c r="L129" s="225"/>
      <c r="M129" s="226"/>
      <c r="N129" s="227"/>
      <c r="O129" s="227"/>
      <c r="P129" s="227"/>
      <c r="Q129" s="227"/>
      <c r="R129" s="227"/>
      <c r="S129" s="227"/>
      <c r="T129" s="228"/>
      <c r="AT129" s="229" t="s">
        <v>187</v>
      </c>
      <c r="AU129" s="229" t="s">
        <v>89</v>
      </c>
      <c r="AV129" s="219" t="s">
        <v>87</v>
      </c>
      <c r="AW129" s="219" t="s">
        <v>35</v>
      </c>
      <c r="AX129" s="219" t="s">
        <v>79</v>
      </c>
      <c r="AY129" s="229" t="s">
        <v>178</v>
      </c>
    </row>
    <row r="130" s="230" customFormat="true" ht="10" hidden="false" customHeight="false" outlineLevel="0" collapsed="false">
      <c r="B130" s="231"/>
      <c r="C130" s="232"/>
      <c r="D130" s="222" t="s">
        <v>187</v>
      </c>
      <c r="E130" s="233" t="s">
        <v>134</v>
      </c>
      <c r="F130" s="234" t="s">
        <v>705</v>
      </c>
      <c r="G130" s="232"/>
      <c r="H130" s="235" t="n">
        <v>156.69</v>
      </c>
      <c r="I130" s="232"/>
      <c r="J130" s="232"/>
      <c r="K130" s="232"/>
      <c r="L130" s="236"/>
      <c r="M130" s="237"/>
      <c r="N130" s="238"/>
      <c r="O130" s="238"/>
      <c r="P130" s="238"/>
      <c r="Q130" s="238"/>
      <c r="R130" s="238"/>
      <c r="S130" s="238"/>
      <c r="T130" s="239"/>
      <c r="AT130" s="240" t="s">
        <v>187</v>
      </c>
      <c r="AU130" s="240" t="s">
        <v>89</v>
      </c>
      <c r="AV130" s="230" t="s">
        <v>89</v>
      </c>
      <c r="AW130" s="230" t="s">
        <v>35</v>
      </c>
      <c r="AX130" s="230" t="s">
        <v>87</v>
      </c>
      <c r="AY130" s="240" t="s">
        <v>178</v>
      </c>
    </row>
    <row r="131" s="27" customFormat="true" ht="37.75" hidden="false" customHeight="true" outlineLevel="0" collapsed="false">
      <c r="A131" s="20"/>
      <c r="B131" s="21"/>
      <c r="C131" s="207" t="s">
        <v>185</v>
      </c>
      <c r="D131" s="207" t="s">
        <v>180</v>
      </c>
      <c r="E131" s="208" t="s">
        <v>252</v>
      </c>
      <c r="F131" s="209" t="s">
        <v>253</v>
      </c>
      <c r="G131" s="210" t="s">
        <v>207</v>
      </c>
      <c r="H131" s="211" t="n">
        <v>1566.9</v>
      </c>
      <c r="I131" s="212" t="n">
        <v>0</v>
      </c>
      <c r="J131" s="212" t="n">
        <f aca="false">ROUND(I131*H131,2)</f>
        <v>0</v>
      </c>
      <c r="K131" s="209"/>
      <c r="L131" s="26"/>
      <c r="M131" s="213"/>
      <c r="N131" s="214" t="s">
        <v>44</v>
      </c>
      <c r="O131" s="215" t="n">
        <v>0.005</v>
      </c>
      <c r="P131" s="215" t="n">
        <f aca="false">O131*H131</f>
        <v>7.8345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R131" s="217" t="s">
        <v>185</v>
      </c>
      <c r="AT131" s="217" t="s">
        <v>180</v>
      </c>
      <c r="AU131" s="217" t="s">
        <v>89</v>
      </c>
      <c r="AY131" s="3" t="s">
        <v>178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7</v>
      </c>
      <c r="BK131" s="218" t="n">
        <f aca="false">ROUND(I131*H131,2)</f>
        <v>0</v>
      </c>
      <c r="BL131" s="3" t="s">
        <v>185</v>
      </c>
      <c r="BM131" s="217" t="s">
        <v>706</v>
      </c>
    </row>
    <row r="132" s="219" customFormat="true" ht="20" hidden="false" customHeight="false" outlineLevel="0" collapsed="false">
      <c r="B132" s="220"/>
      <c r="C132" s="221"/>
      <c r="D132" s="222" t="s">
        <v>187</v>
      </c>
      <c r="E132" s="223"/>
      <c r="F132" s="224" t="s">
        <v>703</v>
      </c>
      <c r="G132" s="221"/>
      <c r="H132" s="223"/>
      <c r="I132" s="221"/>
      <c r="J132" s="221"/>
      <c r="K132" s="221"/>
      <c r="L132" s="225"/>
      <c r="M132" s="226"/>
      <c r="N132" s="227"/>
      <c r="O132" s="227"/>
      <c r="P132" s="227"/>
      <c r="Q132" s="227"/>
      <c r="R132" s="227"/>
      <c r="S132" s="227"/>
      <c r="T132" s="228"/>
      <c r="AT132" s="229" t="s">
        <v>187</v>
      </c>
      <c r="AU132" s="229" t="s">
        <v>89</v>
      </c>
      <c r="AV132" s="219" t="s">
        <v>87</v>
      </c>
      <c r="AW132" s="219" t="s">
        <v>35</v>
      </c>
      <c r="AX132" s="219" t="s">
        <v>79</v>
      </c>
      <c r="AY132" s="229" t="s">
        <v>178</v>
      </c>
    </row>
    <row r="133" s="219" customFormat="true" ht="20" hidden="false" customHeight="false" outlineLevel="0" collapsed="false">
      <c r="B133" s="220"/>
      <c r="C133" s="221"/>
      <c r="D133" s="222" t="s">
        <v>187</v>
      </c>
      <c r="E133" s="223"/>
      <c r="F133" s="224" t="s">
        <v>704</v>
      </c>
      <c r="G133" s="221"/>
      <c r="H133" s="223"/>
      <c r="I133" s="221"/>
      <c r="J133" s="221"/>
      <c r="K133" s="221"/>
      <c r="L133" s="225"/>
      <c r="M133" s="226"/>
      <c r="N133" s="227"/>
      <c r="O133" s="227"/>
      <c r="P133" s="227"/>
      <c r="Q133" s="227"/>
      <c r="R133" s="227"/>
      <c r="S133" s="227"/>
      <c r="T133" s="228"/>
      <c r="AT133" s="229" t="s">
        <v>187</v>
      </c>
      <c r="AU133" s="229" t="s">
        <v>89</v>
      </c>
      <c r="AV133" s="219" t="s">
        <v>87</v>
      </c>
      <c r="AW133" s="219" t="s">
        <v>35</v>
      </c>
      <c r="AX133" s="219" t="s">
        <v>79</v>
      </c>
      <c r="AY133" s="229" t="s">
        <v>178</v>
      </c>
    </row>
    <row r="134" s="230" customFormat="true" ht="10" hidden="false" customHeight="false" outlineLevel="0" collapsed="false">
      <c r="B134" s="231"/>
      <c r="C134" s="232"/>
      <c r="D134" s="222" t="s">
        <v>187</v>
      </c>
      <c r="E134" s="233"/>
      <c r="F134" s="234" t="s">
        <v>255</v>
      </c>
      <c r="G134" s="232"/>
      <c r="H134" s="235" t="n">
        <v>1566.9</v>
      </c>
      <c r="I134" s="232"/>
      <c r="J134" s="232"/>
      <c r="K134" s="232"/>
      <c r="L134" s="236"/>
      <c r="M134" s="237"/>
      <c r="N134" s="238"/>
      <c r="O134" s="238"/>
      <c r="P134" s="238"/>
      <c r="Q134" s="238"/>
      <c r="R134" s="238"/>
      <c r="S134" s="238"/>
      <c r="T134" s="239"/>
      <c r="AT134" s="240" t="s">
        <v>187</v>
      </c>
      <c r="AU134" s="240" t="s">
        <v>89</v>
      </c>
      <c r="AV134" s="230" t="s">
        <v>89</v>
      </c>
      <c r="AW134" s="230" t="s">
        <v>35</v>
      </c>
      <c r="AX134" s="230" t="s">
        <v>87</v>
      </c>
      <c r="AY134" s="240" t="s">
        <v>178</v>
      </c>
    </row>
    <row r="135" s="27" customFormat="true" ht="24.15" hidden="false" customHeight="true" outlineLevel="0" collapsed="false">
      <c r="A135" s="20"/>
      <c r="B135" s="21"/>
      <c r="C135" s="207" t="s">
        <v>204</v>
      </c>
      <c r="D135" s="207" t="s">
        <v>180</v>
      </c>
      <c r="E135" s="208" t="s">
        <v>707</v>
      </c>
      <c r="F135" s="209" t="s">
        <v>708</v>
      </c>
      <c r="G135" s="210" t="s">
        <v>207</v>
      </c>
      <c r="H135" s="211" t="n">
        <v>13.7</v>
      </c>
      <c r="I135" s="212" t="n">
        <v>0</v>
      </c>
      <c r="J135" s="212" t="n">
        <f aca="false">ROUND(I135*H135,2)</f>
        <v>0</v>
      </c>
      <c r="K135" s="209" t="s">
        <v>184</v>
      </c>
      <c r="L135" s="26"/>
      <c r="M135" s="213"/>
      <c r="N135" s="214" t="s">
        <v>44</v>
      </c>
      <c r="O135" s="215" t="n">
        <v>0.02</v>
      </c>
      <c r="P135" s="215" t="n">
        <f aca="false">O135*H135</f>
        <v>0.274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R135" s="217" t="s">
        <v>185</v>
      </c>
      <c r="AT135" s="217" t="s">
        <v>180</v>
      </c>
      <c r="AU135" s="217" t="s">
        <v>89</v>
      </c>
      <c r="AY135" s="3" t="s">
        <v>178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7</v>
      </c>
      <c r="BK135" s="218" t="n">
        <f aca="false">ROUND(I135*H135,2)</f>
        <v>0</v>
      </c>
      <c r="BL135" s="3" t="s">
        <v>185</v>
      </c>
      <c r="BM135" s="217" t="s">
        <v>709</v>
      </c>
    </row>
    <row r="136" s="230" customFormat="true" ht="10" hidden="false" customHeight="false" outlineLevel="0" collapsed="false">
      <c r="B136" s="231"/>
      <c r="C136" s="232"/>
      <c r="D136" s="222" t="s">
        <v>187</v>
      </c>
      <c r="E136" s="233" t="s">
        <v>685</v>
      </c>
      <c r="F136" s="234" t="s">
        <v>710</v>
      </c>
      <c r="G136" s="232"/>
      <c r="H136" s="235" t="n">
        <v>13.7</v>
      </c>
      <c r="I136" s="232"/>
      <c r="J136" s="232"/>
      <c r="K136" s="232"/>
      <c r="L136" s="236"/>
      <c r="M136" s="237"/>
      <c r="N136" s="238"/>
      <c r="O136" s="238"/>
      <c r="P136" s="238"/>
      <c r="Q136" s="238"/>
      <c r="R136" s="238"/>
      <c r="S136" s="238"/>
      <c r="T136" s="239"/>
      <c r="AT136" s="240" t="s">
        <v>187</v>
      </c>
      <c r="AU136" s="240" t="s">
        <v>89</v>
      </c>
      <c r="AV136" s="230" t="s">
        <v>89</v>
      </c>
      <c r="AW136" s="230" t="s">
        <v>35</v>
      </c>
      <c r="AX136" s="230" t="s">
        <v>87</v>
      </c>
      <c r="AY136" s="240" t="s">
        <v>178</v>
      </c>
    </row>
    <row r="137" s="27" customFormat="true" ht="33" hidden="false" customHeight="true" outlineLevel="0" collapsed="false">
      <c r="A137" s="20"/>
      <c r="B137" s="21"/>
      <c r="C137" s="207" t="s">
        <v>210</v>
      </c>
      <c r="D137" s="207" t="s">
        <v>180</v>
      </c>
      <c r="E137" s="208" t="s">
        <v>266</v>
      </c>
      <c r="F137" s="209" t="s">
        <v>267</v>
      </c>
      <c r="G137" s="210" t="s">
        <v>268</v>
      </c>
      <c r="H137" s="211" t="n">
        <v>266.373</v>
      </c>
      <c r="I137" s="212" t="n">
        <v>0</v>
      </c>
      <c r="J137" s="212" t="n">
        <f aca="false">ROUND(I137*H137,2)</f>
        <v>0</v>
      </c>
      <c r="K137" s="209" t="s">
        <v>222</v>
      </c>
      <c r="L137" s="26"/>
      <c r="M137" s="213"/>
      <c r="N137" s="214" t="s">
        <v>44</v>
      </c>
      <c r="O137" s="215" t="n">
        <v>0</v>
      </c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R137" s="217" t="s">
        <v>185</v>
      </c>
      <c r="AT137" s="217" t="s">
        <v>180</v>
      </c>
      <c r="AU137" s="217" t="s">
        <v>89</v>
      </c>
      <c r="AY137" s="3" t="s">
        <v>178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7</v>
      </c>
      <c r="BK137" s="218" t="n">
        <f aca="false">ROUND(I137*H137,2)</f>
        <v>0</v>
      </c>
      <c r="BL137" s="3" t="s">
        <v>185</v>
      </c>
      <c r="BM137" s="217" t="s">
        <v>711</v>
      </c>
    </row>
    <row r="138" s="230" customFormat="true" ht="10" hidden="false" customHeight="false" outlineLevel="0" collapsed="false">
      <c r="B138" s="231"/>
      <c r="C138" s="232"/>
      <c r="D138" s="222" t="s">
        <v>187</v>
      </c>
      <c r="E138" s="233"/>
      <c r="F138" s="234" t="s">
        <v>712</v>
      </c>
      <c r="G138" s="232"/>
      <c r="H138" s="235" t="n">
        <v>266.373</v>
      </c>
      <c r="I138" s="232"/>
      <c r="J138" s="232"/>
      <c r="K138" s="232"/>
      <c r="L138" s="236"/>
      <c r="M138" s="237"/>
      <c r="N138" s="238"/>
      <c r="O138" s="238"/>
      <c r="P138" s="238"/>
      <c r="Q138" s="238"/>
      <c r="R138" s="238"/>
      <c r="S138" s="238"/>
      <c r="T138" s="239"/>
      <c r="AT138" s="240" t="s">
        <v>187</v>
      </c>
      <c r="AU138" s="240" t="s">
        <v>89</v>
      </c>
      <c r="AV138" s="230" t="s">
        <v>89</v>
      </c>
      <c r="AW138" s="230" t="s">
        <v>35</v>
      </c>
      <c r="AX138" s="230" t="s">
        <v>87</v>
      </c>
      <c r="AY138" s="240" t="s">
        <v>178</v>
      </c>
    </row>
    <row r="139" s="27" customFormat="true" ht="24.15" hidden="false" customHeight="true" outlineLevel="0" collapsed="false">
      <c r="A139" s="20"/>
      <c r="B139" s="21"/>
      <c r="C139" s="207" t="s">
        <v>215</v>
      </c>
      <c r="D139" s="207" t="s">
        <v>180</v>
      </c>
      <c r="E139" s="208" t="s">
        <v>713</v>
      </c>
      <c r="F139" s="209" t="s">
        <v>714</v>
      </c>
      <c r="G139" s="210" t="s">
        <v>183</v>
      </c>
      <c r="H139" s="211" t="n">
        <v>199</v>
      </c>
      <c r="I139" s="212" t="n">
        <v>0</v>
      </c>
      <c r="J139" s="212" t="n">
        <f aca="false">ROUND(I139*H139,2)</f>
        <v>0</v>
      </c>
      <c r="K139" s="209" t="s">
        <v>222</v>
      </c>
      <c r="L139" s="26"/>
      <c r="M139" s="213"/>
      <c r="N139" s="214" t="s">
        <v>44</v>
      </c>
      <c r="O139" s="215" t="n">
        <v>0.03</v>
      </c>
      <c r="P139" s="215" t="n">
        <f aca="false">O139*H139</f>
        <v>5.97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R139" s="217" t="s">
        <v>185</v>
      </c>
      <c r="AT139" s="217" t="s">
        <v>180</v>
      </c>
      <c r="AU139" s="217" t="s">
        <v>89</v>
      </c>
      <c r="AY139" s="3" t="s">
        <v>178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7</v>
      </c>
      <c r="BK139" s="218" t="n">
        <f aca="false">ROUND(I139*H139,2)</f>
        <v>0</v>
      </c>
      <c r="BL139" s="3" t="s">
        <v>185</v>
      </c>
      <c r="BM139" s="217" t="s">
        <v>715</v>
      </c>
    </row>
    <row r="140" s="230" customFormat="true" ht="10" hidden="false" customHeight="false" outlineLevel="0" collapsed="false">
      <c r="B140" s="231"/>
      <c r="C140" s="232"/>
      <c r="D140" s="222" t="s">
        <v>187</v>
      </c>
      <c r="E140" s="233" t="s">
        <v>688</v>
      </c>
      <c r="F140" s="234" t="s">
        <v>689</v>
      </c>
      <c r="G140" s="232"/>
      <c r="H140" s="235" t="n">
        <v>199</v>
      </c>
      <c r="I140" s="232"/>
      <c r="J140" s="232"/>
      <c r="K140" s="232"/>
      <c r="L140" s="236"/>
      <c r="M140" s="237"/>
      <c r="N140" s="238"/>
      <c r="O140" s="238"/>
      <c r="P140" s="238"/>
      <c r="Q140" s="238"/>
      <c r="R140" s="238"/>
      <c r="S140" s="238"/>
      <c r="T140" s="239"/>
      <c r="AT140" s="240" t="s">
        <v>187</v>
      </c>
      <c r="AU140" s="240" t="s">
        <v>89</v>
      </c>
      <c r="AV140" s="230" t="s">
        <v>89</v>
      </c>
      <c r="AW140" s="230" t="s">
        <v>35</v>
      </c>
      <c r="AX140" s="230" t="s">
        <v>87</v>
      </c>
      <c r="AY140" s="240" t="s">
        <v>178</v>
      </c>
    </row>
    <row r="141" s="27" customFormat="true" ht="24.15" hidden="false" customHeight="true" outlineLevel="0" collapsed="false">
      <c r="A141" s="20"/>
      <c r="B141" s="21"/>
      <c r="C141" s="207" t="s">
        <v>123</v>
      </c>
      <c r="D141" s="207" t="s">
        <v>180</v>
      </c>
      <c r="E141" s="208" t="s">
        <v>283</v>
      </c>
      <c r="F141" s="209" t="s">
        <v>284</v>
      </c>
      <c r="G141" s="210" t="s">
        <v>183</v>
      </c>
      <c r="H141" s="211" t="n">
        <v>718</v>
      </c>
      <c r="I141" s="212" t="n">
        <v>0</v>
      </c>
      <c r="J141" s="212" t="n">
        <f aca="false">ROUND(I141*H141,2)</f>
        <v>0</v>
      </c>
      <c r="K141" s="209" t="s">
        <v>222</v>
      </c>
      <c r="L141" s="26"/>
      <c r="M141" s="213"/>
      <c r="N141" s="214" t="s">
        <v>44</v>
      </c>
      <c r="O141" s="215" t="n">
        <v>0.029</v>
      </c>
      <c r="P141" s="215" t="n">
        <f aca="false">O141*H141</f>
        <v>20.822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R141" s="217" t="s">
        <v>185</v>
      </c>
      <c r="AT141" s="217" t="s">
        <v>180</v>
      </c>
      <c r="AU141" s="217" t="s">
        <v>89</v>
      </c>
      <c r="AY141" s="3" t="s">
        <v>178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7</v>
      </c>
      <c r="BK141" s="218" t="n">
        <f aca="false">ROUND(I141*H141,2)</f>
        <v>0</v>
      </c>
      <c r="BL141" s="3" t="s">
        <v>185</v>
      </c>
      <c r="BM141" s="217" t="s">
        <v>716</v>
      </c>
    </row>
    <row r="142" s="230" customFormat="true" ht="10" hidden="false" customHeight="false" outlineLevel="0" collapsed="false">
      <c r="B142" s="231"/>
      <c r="C142" s="232"/>
      <c r="D142" s="222" t="s">
        <v>187</v>
      </c>
      <c r="E142" s="233" t="s">
        <v>683</v>
      </c>
      <c r="F142" s="234" t="s">
        <v>684</v>
      </c>
      <c r="G142" s="232"/>
      <c r="H142" s="235" t="n">
        <v>561</v>
      </c>
      <c r="I142" s="232"/>
      <c r="J142" s="232"/>
      <c r="K142" s="232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87</v>
      </c>
      <c r="AU142" s="240" t="s">
        <v>89</v>
      </c>
      <c r="AV142" s="230" t="s">
        <v>89</v>
      </c>
      <c r="AW142" s="230" t="s">
        <v>35</v>
      </c>
      <c r="AX142" s="230" t="s">
        <v>79</v>
      </c>
      <c r="AY142" s="240" t="s">
        <v>178</v>
      </c>
    </row>
    <row r="143" s="230" customFormat="true" ht="10" hidden="false" customHeight="false" outlineLevel="0" collapsed="false">
      <c r="B143" s="231"/>
      <c r="C143" s="232"/>
      <c r="D143" s="222" t="s">
        <v>187</v>
      </c>
      <c r="E143" s="233" t="s">
        <v>690</v>
      </c>
      <c r="F143" s="234" t="s">
        <v>691</v>
      </c>
      <c r="G143" s="232"/>
      <c r="H143" s="235" t="n">
        <v>157</v>
      </c>
      <c r="I143" s="232"/>
      <c r="J143" s="232"/>
      <c r="K143" s="232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87</v>
      </c>
      <c r="AU143" s="240" t="s">
        <v>89</v>
      </c>
      <c r="AV143" s="230" t="s">
        <v>89</v>
      </c>
      <c r="AW143" s="230" t="s">
        <v>35</v>
      </c>
      <c r="AX143" s="230" t="s">
        <v>79</v>
      </c>
      <c r="AY143" s="240" t="s">
        <v>178</v>
      </c>
    </row>
    <row r="144" s="250" customFormat="true" ht="10" hidden="false" customHeight="false" outlineLevel="0" collapsed="false">
      <c r="B144" s="251"/>
      <c r="C144" s="252"/>
      <c r="D144" s="222" t="s">
        <v>187</v>
      </c>
      <c r="E144" s="253"/>
      <c r="F144" s="254" t="s">
        <v>429</v>
      </c>
      <c r="G144" s="252"/>
      <c r="H144" s="255" t="n">
        <v>718</v>
      </c>
      <c r="I144" s="252"/>
      <c r="J144" s="252"/>
      <c r="K144" s="252"/>
      <c r="L144" s="256"/>
      <c r="M144" s="257"/>
      <c r="N144" s="258"/>
      <c r="O144" s="258"/>
      <c r="P144" s="258"/>
      <c r="Q144" s="258"/>
      <c r="R144" s="258"/>
      <c r="S144" s="258"/>
      <c r="T144" s="259"/>
      <c r="AT144" s="260" t="s">
        <v>187</v>
      </c>
      <c r="AU144" s="260" t="s">
        <v>89</v>
      </c>
      <c r="AV144" s="250" t="s">
        <v>185</v>
      </c>
      <c r="AW144" s="250" t="s">
        <v>35</v>
      </c>
      <c r="AX144" s="250" t="s">
        <v>87</v>
      </c>
      <c r="AY144" s="260" t="s">
        <v>178</v>
      </c>
    </row>
    <row r="145" s="27" customFormat="true" ht="24.15" hidden="false" customHeight="true" outlineLevel="0" collapsed="false">
      <c r="A145" s="20"/>
      <c r="B145" s="21"/>
      <c r="C145" s="207" t="s">
        <v>226</v>
      </c>
      <c r="D145" s="207" t="s">
        <v>180</v>
      </c>
      <c r="E145" s="208" t="s">
        <v>717</v>
      </c>
      <c r="F145" s="209" t="s">
        <v>718</v>
      </c>
      <c r="G145" s="210" t="s">
        <v>183</v>
      </c>
      <c r="H145" s="211" t="n">
        <v>199</v>
      </c>
      <c r="I145" s="212" t="n">
        <v>0</v>
      </c>
      <c r="J145" s="212" t="n">
        <f aca="false">ROUND(I145*H145,2)</f>
        <v>0</v>
      </c>
      <c r="K145" s="209" t="s">
        <v>222</v>
      </c>
      <c r="L145" s="26"/>
      <c r="M145" s="213"/>
      <c r="N145" s="214" t="s">
        <v>44</v>
      </c>
      <c r="O145" s="215" t="n">
        <v>0.114</v>
      </c>
      <c r="P145" s="215" t="n">
        <f aca="false">O145*H145</f>
        <v>22.686</v>
      </c>
      <c r="Q145" s="215" t="n">
        <v>0</v>
      </c>
      <c r="R145" s="215" t="n">
        <f aca="false">Q145*H145</f>
        <v>0</v>
      </c>
      <c r="S145" s="215" t="n">
        <v>0</v>
      </c>
      <c r="T145" s="216" t="n">
        <f aca="false">S145*H145</f>
        <v>0</v>
      </c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R145" s="217" t="s">
        <v>185</v>
      </c>
      <c r="AT145" s="217" t="s">
        <v>180</v>
      </c>
      <c r="AU145" s="217" t="s">
        <v>89</v>
      </c>
      <c r="AY145" s="3" t="s">
        <v>178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3" t="s">
        <v>87</v>
      </c>
      <c r="BK145" s="218" t="n">
        <f aca="false">ROUND(I145*H145,2)</f>
        <v>0</v>
      </c>
      <c r="BL145" s="3" t="s">
        <v>185</v>
      </c>
      <c r="BM145" s="217" t="s">
        <v>719</v>
      </c>
    </row>
    <row r="146" s="230" customFormat="true" ht="10" hidden="false" customHeight="false" outlineLevel="0" collapsed="false">
      <c r="B146" s="231"/>
      <c r="C146" s="232"/>
      <c r="D146" s="222" t="s">
        <v>187</v>
      </c>
      <c r="E146" s="233"/>
      <c r="F146" s="234" t="s">
        <v>688</v>
      </c>
      <c r="G146" s="232"/>
      <c r="H146" s="235" t="n">
        <v>199</v>
      </c>
      <c r="I146" s="232"/>
      <c r="J146" s="232"/>
      <c r="K146" s="232"/>
      <c r="L146" s="236"/>
      <c r="M146" s="237"/>
      <c r="N146" s="238"/>
      <c r="O146" s="238"/>
      <c r="P146" s="238"/>
      <c r="Q146" s="238"/>
      <c r="R146" s="238"/>
      <c r="S146" s="238"/>
      <c r="T146" s="239"/>
      <c r="AT146" s="240" t="s">
        <v>187</v>
      </c>
      <c r="AU146" s="240" t="s">
        <v>89</v>
      </c>
      <c r="AV146" s="230" t="s">
        <v>89</v>
      </c>
      <c r="AW146" s="230" t="s">
        <v>35</v>
      </c>
      <c r="AX146" s="230" t="s">
        <v>87</v>
      </c>
      <c r="AY146" s="240" t="s">
        <v>178</v>
      </c>
    </row>
    <row r="147" s="27" customFormat="true" ht="16.5" hidden="false" customHeight="true" outlineLevel="0" collapsed="false">
      <c r="A147" s="20"/>
      <c r="B147" s="21"/>
      <c r="C147" s="241" t="s">
        <v>231</v>
      </c>
      <c r="D147" s="241" t="s">
        <v>277</v>
      </c>
      <c r="E147" s="242" t="s">
        <v>720</v>
      </c>
      <c r="F147" s="243" t="s">
        <v>721</v>
      </c>
      <c r="G147" s="244" t="s">
        <v>207</v>
      </c>
      <c r="H147" s="245" t="n">
        <v>29.85</v>
      </c>
      <c r="I147" s="246" t="n">
        <v>0</v>
      </c>
      <c r="J147" s="246" t="n">
        <f aca="false">ROUND(I147*H147,2)</f>
        <v>0</v>
      </c>
      <c r="K147" s="243"/>
      <c r="L147" s="247"/>
      <c r="M147" s="248"/>
      <c r="N147" s="249" t="s">
        <v>44</v>
      </c>
      <c r="O147" s="215" t="n">
        <v>0</v>
      </c>
      <c r="P147" s="215" t="n">
        <f aca="false">O147*H147</f>
        <v>0</v>
      </c>
      <c r="Q147" s="215" t="n">
        <v>1</v>
      </c>
      <c r="R147" s="215" t="n">
        <f aca="false">Q147*H147</f>
        <v>29.85</v>
      </c>
      <c r="S147" s="215" t="n">
        <v>0</v>
      </c>
      <c r="T147" s="216" t="n">
        <f aca="false">S147*H147</f>
        <v>0</v>
      </c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R147" s="217" t="s">
        <v>123</v>
      </c>
      <c r="AT147" s="217" t="s">
        <v>277</v>
      </c>
      <c r="AU147" s="217" t="s">
        <v>89</v>
      </c>
      <c r="AY147" s="3" t="s">
        <v>178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7</v>
      </c>
      <c r="BK147" s="218" t="n">
        <f aca="false">ROUND(I147*H147,2)</f>
        <v>0</v>
      </c>
      <c r="BL147" s="3" t="s">
        <v>185</v>
      </c>
      <c r="BM147" s="217" t="s">
        <v>722</v>
      </c>
    </row>
    <row r="148" s="230" customFormat="true" ht="10" hidden="false" customHeight="false" outlineLevel="0" collapsed="false">
      <c r="B148" s="231"/>
      <c r="C148" s="232"/>
      <c r="D148" s="222" t="s">
        <v>187</v>
      </c>
      <c r="E148" s="233"/>
      <c r="F148" s="234" t="s">
        <v>723</v>
      </c>
      <c r="G148" s="232"/>
      <c r="H148" s="235" t="n">
        <v>29.85</v>
      </c>
      <c r="I148" s="232"/>
      <c r="J148" s="232"/>
      <c r="K148" s="232"/>
      <c r="L148" s="236"/>
      <c r="M148" s="237"/>
      <c r="N148" s="238"/>
      <c r="O148" s="238"/>
      <c r="P148" s="238"/>
      <c r="Q148" s="238"/>
      <c r="R148" s="238"/>
      <c r="S148" s="238"/>
      <c r="T148" s="239"/>
      <c r="AT148" s="240" t="s">
        <v>187</v>
      </c>
      <c r="AU148" s="240" t="s">
        <v>89</v>
      </c>
      <c r="AV148" s="230" t="s">
        <v>89</v>
      </c>
      <c r="AW148" s="230" t="s">
        <v>35</v>
      </c>
      <c r="AX148" s="230" t="s">
        <v>87</v>
      </c>
      <c r="AY148" s="240" t="s">
        <v>178</v>
      </c>
    </row>
    <row r="149" s="27" customFormat="true" ht="24.15" hidden="false" customHeight="true" outlineLevel="0" collapsed="false">
      <c r="A149" s="20"/>
      <c r="B149" s="21"/>
      <c r="C149" s="207" t="s">
        <v>236</v>
      </c>
      <c r="D149" s="207" t="s">
        <v>180</v>
      </c>
      <c r="E149" s="208" t="s">
        <v>724</v>
      </c>
      <c r="F149" s="209" t="s">
        <v>725</v>
      </c>
      <c r="G149" s="210" t="s">
        <v>183</v>
      </c>
      <c r="H149" s="211" t="n">
        <v>199</v>
      </c>
      <c r="I149" s="212" t="n">
        <v>0</v>
      </c>
      <c r="J149" s="212" t="n">
        <f aca="false">ROUND(I149*H149,2)</f>
        <v>0</v>
      </c>
      <c r="K149" s="209" t="s">
        <v>222</v>
      </c>
      <c r="L149" s="26"/>
      <c r="M149" s="213"/>
      <c r="N149" s="214" t="s">
        <v>44</v>
      </c>
      <c r="O149" s="215" t="n">
        <v>0.058</v>
      </c>
      <c r="P149" s="215" t="n">
        <f aca="false">O149*H149</f>
        <v>11.542</v>
      </c>
      <c r="Q149" s="215" t="n">
        <v>0</v>
      </c>
      <c r="R149" s="215" t="n">
        <f aca="false">Q149*H149</f>
        <v>0</v>
      </c>
      <c r="S149" s="215" t="n">
        <v>0</v>
      </c>
      <c r="T149" s="216" t="n">
        <f aca="false">S149*H149</f>
        <v>0</v>
      </c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R149" s="217" t="s">
        <v>185</v>
      </c>
      <c r="AT149" s="217" t="s">
        <v>180</v>
      </c>
      <c r="AU149" s="217" t="s">
        <v>89</v>
      </c>
      <c r="AY149" s="3" t="s">
        <v>178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3" t="s">
        <v>87</v>
      </c>
      <c r="BK149" s="218" t="n">
        <f aca="false">ROUND(I149*H149,2)</f>
        <v>0</v>
      </c>
      <c r="BL149" s="3" t="s">
        <v>185</v>
      </c>
      <c r="BM149" s="217" t="s">
        <v>726</v>
      </c>
    </row>
    <row r="150" s="230" customFormat="true" ht="10" hidden="false" customHeight="false" outlineLevel="0" collapsed="false">
      <c r="B150" s="231"/>
      <c r="C150" s="232"/>
      <c r="D150" s="222" t="s">
        <v>187</v>
      </c>
      <c r="E150" s="233"/>
      <c r="F150" s="234" t="s">
        <v>688</v>
      </c>
      <c r="G150" s="232"/>
      <c r="H150" s="235" t="n">
        <v>199</v>
      </c>
      <c r="I150" s="232"/>
      <c r="J150" s="232"/>
      <c r="K150" s="232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87</v>
      </c>
      <c r="AU150" s="240" t="s">
        <v>89</v>
      </c>
      <c r="AV150" s="230" t="s">
        <v>89</v>
      </c>
      <c r="AW150" s="230" t="s">
        <v>35</v>
      </c>
      <c r="AX150" s="230" t="s">
        <v>87</v>
      </c>
      <c r="AY150" s="240" t="s">
        <v>178</v>
      </c>
    </row>
    <row r="151" s="27" customFormat="true" ht="16.5" hidden="false" customHeight="true" outlineLevel="0" collapsed="false">
      <c r="A151" s="20"/>
      <c r="B151" s="21"/>
      <c r="C151" s="241" t="s">
        <v>121</v>
      </c>
      <c r="D151" s="241" t="s">
        <v>277</v>
      </c>
      <c r="E151" s="242" t="s">
        <v>727</v>
      </c>
      <c r="F151" s="243" t="s">
        <v>728</v>
      </c>
      <c r="G151" s="244" t="s">
        <v>729</v>
      </c>
      <c r="H151" s="245" t="n">
        <v>9.95</v>
      </c>
      <c r="I151" s="246" t="n">
        <v>0</v>
      </c>
      <c r="J151" s="246" t="n">
        <f aca="false">ROUND(I151*H151,2)</f>
        <v>0</v>
      </c>
      <c r="K151" s="243" t="s">
        <v>222</v>
      </c>
      <c r="L151" s="247"/>
      <c r="M151" s="248"/>
      <c r="N151" s="249" t="s">
        <v>44</v>
      </c>
      <c r="O151" s="215" t="n">
        <v>0</v>
      </c>
      <c r="P151" s="215" t="n">
        <f aca="false">O151*H151</f>
        <v>0</v>
      </c>
      <c r="Q151" s="215" t="n">
        <v>0.001</v>
      </c>
      <c r="R151" s="215" t="n">
        <f aca="false">Q151*H151</f>
        <v>0.00995</v>
      </c>
      <c r="S151" s="215" t="n">
        <v>0</v>
      </c>
      <c r="T151" s="216" t="n">
        <f aca="false">S151*H151</f>
        <v>0</v>
      </c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R151" s="217" t="s">
        <v>123</v>
      </c>
      <c r="AT151" s="217" t="s">
        <v>277</v>
      </c>
      <c r="AU151" s="217" t="s">
        <v>89</v>
      </c>
      <c r="AY151" s="3" t="s">
        <v>178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7</v>
      </c>
      <c r="BK151" s="218" t="n">
        <f aca="false">ROUND(I151*H151,2)</f>
        <v>0</v>
      </c>
      <c r="BL151" s="3" t="s">
        <v>185</v>
      </c>
      <c r="BM151" s="217" t="s">
        <v>730</v>
      </c>
    </row>
    <row r="152" s="230" customFormat="true" ht="10" hidden="false" customHeight="false" outlineLevel="0" collapsed="false">
      <c r="B152" s="231"/>
      <c r="C152" s="232"/>
      <c r="D152" s="222" t="s">
        <v>187</v>
      </c>
      <c r="E152" s="233"/>
      <c r="F152" s="234" t="s">
        <v>731</v>
      </c>
      <c r="G152" s="232"/>
      <c r="H152" s="235" t="n">
        <v>9.95</v>
      </c>
      <c r="I152" s="232"/>
      <c r="J152" s="232"/>
      <c r="K152" s="232"/>
      <c r="L152" s="236"/>
      <c r="M152" s="237"/>
      <c r="N152" s="238"/>
      <c r="O152" s="238"/>
      <c r="P152" s="238"/>
      <c r="Q152" s="238"/>
      <c r="R152" s="238"/>
      <c r="S152" s="238"/>
      <c r="T152" s="239"/>
      <c r="AT152" s="240" t="s">
        <v>187</v>
      </c>
      <c r="AU152" s="240" t="s">
        <v>89</v>
      </c>
      <c r="AV152" s="230" t="s">
        <v>89</v>
      </c>
      <c r="AW152" s="230" t="s">
        <v>35</v>
      </c>
      <c r="AX152" s="230" t="s">
        <v>87</v>
      </c>
      <c r="AY152" s="240" t="s">
        <v>178</v>
      </c>
    </row>
    <row r="153" s="27" customFormat="true" ht="37.75" hidden="false" customHeight="true" outlineLevel="0" collapsed="false">
      <c r="A153" s="20"/>
      <c r="B153" s="21"/>
      <c r="C153" s="207" t="s">
        <v>244</v>
      </c>
      <c r="D153" s="207" t="s">
        <v>180</v>
      </c>
      <c r="E153" s="208" t="s">
        <v>732</v>
      </c>
      <c r="F153" s="209" t="s">
        <v>733</v>
      </c>
      <c r="G153" s="210" t="s">
        <v>183</v>
      </c>
      <c r="H153" s="211" t="n">
        <v>199</v>
      </c>
      <c r="I153" s="212" t="n">
        <v>0</v>
      </c>
      <c r="J153" s="212" t="n">
        <f aca="false">ROUND(I153*H153,2)</f>
        <v>0</v>
      </c>
      <c r="K153" s="209"/>
      <c r="L153" s="26"/>
      <c r="M153" s="213"/>
      <c r="N153" s="214" t="s">
        <v>44</v>
      </c>
      <c r="O153" s="215" t="n">
        <v>0</v>
      </c>
      <c r="P153" s="215" t="n">
        <f aca="false">O153*H153</f>
        <v>0</v>
      </c>
      <c r="Q153" s="215" t="n">
        <v>0</v>
      </c>
      <c r="R153" s="215" t="n">
        <f aca="false">Q153*H153</f>
        <v>0</v>
      </c>
      <c r="S153" s="215" t="n">
        <v>0</v>
      </c>
      <c r="T153" s="216" t="n">
        <f aca="false">S153*H153</f>
        <v>0</v>
      </c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R153" s="217" t="s">
        <v>185</v>
      </c>
      <c r="AT153" s="217" t="s">
        <v>180</v>
      </c>
      <c r="AU153" s="217" t="s">
        <v>89</v>
      </c>
      <c r="AY153" s="3" t="s">
        <v>178</v>
      </c>
      <c r="BE153" s="218" t="n">
        <f aca="false">IF(N153="základní",J153,0)</f>
        <v>0</v>
      </c>
      <c r="BF153" s="218" t="n">
        <f aca="false">IF(N153="snížená",J153,0)</f>
        <v>0</v>
      </c>
      <c r="BG153" s="218" t="n">
        <f aca="false">IF(N153="zákl. přenesená",J153,0)</f>
        <v>0</v>
      </c>
      <c r="BH153" s="218" t="n">
        <f aca="false">IF(N153="sníž. přenesená",J153,0)</f>
        <v>0</v>
      </c>
      <c r="BI153" s="218" t="n">
        <f aca="false">IF(N153="nulová",J153,0)</f>
        <v>0</v>
      </c>
      <c r="BJ153" s="3" t="s">
        <v>87</v>
      </c>
      <c r="BK153" s="218" t="n">
        <f aca="false">ROUND(I153*H153,2)</f>
        <v>0</v>
      </c>
      <c r="BL153" s="3" t="s">
        <v>185</v>
      </c>
      <c r="BM153" s="217" t="s">
        <v>734</v>
      </c>
    </row>
    <row r="154" s="230" customFormat="true" ht="10" hidden="false" customHeight="false" outlineLevel="0" collapsed="false">
      <c r="B154" s="231"/>
      <c r="C154" s="232"/>
      <c r="D154" s="222" t="s">
        <v>187</v>
      </c>
      <c r="E154" s="233"/>
      <c r="F154" s="234" t="s">
        <v>688</v>
      </c>
      <c r="G154" s="232"/>
      <c r="H154" s="235" t="n">
        <v>199</v>
      </c>
      <c r="I154" s="232"/>
      <c r="J154" s="232"/>
      <c r="K154" s="232"/>
      <c r="L154" s="236"/>
      <c r="M154" s="237"/>
      <c r="N154" s="238"/>
      <c r="O154" s="238"/>
      <c r="P154" s="238"/>
      <c r="Q154" s="238"/>
      <c r="R154" s="238"/>
      <c r="S154" s="238"/>
      <c r="T154" s="239"/>
      <c r="AT154" s="240" t="s">
        <v>187</v>
      </c>
      <c r="AU154" s="240" t="s">
        <v>89</v>
      </c>
      <c r="AV154" s="230" t="s">
        <v>89</v>
      </c>
      <c r="AW154" s="230" t="s">
        <v>35</v>
      </c>
      <c r="AX154" s="230" t="s">
        <v>87</v>
      </c>
      <c r="AY154" s="240" t="s">
        <v>178</v>
      </c>
    </row>
    <row r="155" s="27" customFormat="true" ht="24.15" hidden="false" customHeight="true" outlineLevel="0" collapsed="false">
      <c r="A155" s="20"/>
      <c r="B155" s="21"/>
      <c r="C155" s="207" t="s">
        <v>251</v>
      </c>
      <c r="D155" s="207" t="s">
        <v>180</v>
      </c>
      <c r="E155" s="208" t="s">
        <v>297</v>
      </c>
      <c r="F155" s="209" t="s">
        <v>298</v>
      </c>
      <c r="G155" s="210" t="s">
        <v>183</v>
      </c>
      <c r="H155" s="211" t="n">
        <v>107.55</v>
      </c>
      <c r="I155" s="212" t="n">
        <v>0</v>
      </c>
      <c r="J155" s="212" t="n">
        <f aca="false">ROUND(I155*H155,2)</f>
        <v>0</v>
      </c>
      <c r="K155" s="209" t="s">
        <v>184</v>
      </c>
      <c r="L155" s="26"/>
      <c r="M155" s="213"/>
      <c r="N155" s="214" t="s">
        <v>44</v>
      </c>
      <c r="O155" s="215" t="n">
        <v>0.08</v>
      </c>
      <c r="P155" s="215" t="n">
        <f aca="false">O155*H155</f>
        <v>8.604</v>
      </c>
      <c r="Q155" s="215" t="n">
        <v>0</v>
      </c>
      <c r="R155" s="215" t="n">
        <f aca="false">Q155*H155</f>
        <v>0</v>
      </c>
      <c r="S155" s="215" t="n">
        <v>0</v>
      </c>
      <c r="T155" s="216" t="n">
        <f aca="false">S155*H155</f>
        <v>0</v>
      </c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R155" s="217" t="s">
        <v>185</v>
      </c>
      <c r="AT155" s="217" t="s">
        <v>180</v>
      </c>
      <c r="AU155" s="217" t="s">
        <v>89</v>
      </c>
      <c r="AY155" s="3" t="s">
        <v>178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7</v>
      </c>
      <c r="BK155" s="218" t="n">
        <f aca="false">ROUND(I155*H155,2)</f>
        <v>0</v>
      </c>
      <c r="BL155" s="3" t="s">
        <v>185</v>
      </c>
      <c r="BM155" s="217" t="s">
        <v>735</v>
      </c>
    </row>
    <row r="156" s="230" customFormat="true" ht="10" hidden="false" customHeight="false" outlineLevel="0" collapsed="false">
      <c r="B156" s="231"/>
      <c r="C156" s="232"/>
      <c r="D156" s="222" t="s">
        <v>187</v>
      </c>
      <c r="E156" s="233"/>
      <c r="F156" s="234" t="s">
        <v>300</v>
      </c>
      <c r="G156" s="232"/>
      <c r="H156" s="235" t="n">
        <v>107.55</v>
      </c>
      <c r="I156" s="232"/>
      <c r="J156" s="232"/>
      <c r="K156" s="232"/>
      <c r="L156" s="236"/>
      <c r="M156" s="237"/>
      <c r="N156" s="238"/>
      <c r="O156" s="238"/>
      <c r="P156" s="238"/>
      <c r="Q156" s="238"/>
      <c r="R156" s="238"/>
      <c r="S156" s="238"/>
      <c r="T156" s="239"/>
      <c r="AT156" s="240" t="s">
        <v>187</v>
      </c>
      <c r="AU156" s="240" t="s">
        <v>89</v>
      </c>
      <c r="AV156" s="230" t="s">
        <v>89</v>
      </c>
      <c r="AW156" s="230" t="s">
        <v>35</v>
      </c>
      <c r="AX156" s="230" t="s">
        <v>87</v>
      </c>
      <c r="AY156" s="240" t="s">
        <v>178</v>
      </c>
    </row>
    <row r="157" s="191" customFormat="true" ht="22.75" hidden="false" customHeight="true" outlineLevel="0" collapsed="false">
      <c r="B157" s="192"/>
      <c r="C157" s="193"/>
      <c r="D157" s="194" t="s">
        <v>78</v>
      </c>
      <c r="E157" s="205" t="s">
        <v>204</v>
      </c>
      <c r="F157" s="205" t="s">
        <v>307</v>
      </c>
      <c r="G157" s="193"/>
      <c r="H157" s="193"/>
      <c r="I157" s="193"/>
      <c r="J157" s="206" t="n">
        <f aca="false">BK157</f>
        <v>0</v>
      </c>
      <c r="K157" s="193"/>
      <c r="L157" s="197"/>
      <c r="M157" s="198"/>
      <c r="N157" s="199"/>
      <c r="O157" s="199"/>
      <c r="P157" s="200" t="n">
        <f aca="false">SUM(P158:P173)</f>
        <v>443.168</v>
      </c>
      <c r="Q157" s="199"/>
      <c r="R157" s="200" t="n">
        <f aca="false">SUM(R158:R173)</f>
        <v>170.8907</v>
      </c>
      <c r="S157" s="199"/>
      <c r="T157" s="201" t="n">
        <f aca="false">SUM(T158:T173)</f>
        <v>0</v>
      </c>
      <c r="AR157" s="202" t="s">
        <v>87</v>
      </c>
      <c r="AT157" s="203" t="s">
        <v>78</v>
      </c>
      <c r="AU157" s="203" t="s">
        <v>87</v>
      </c>
      <c r="AY157" s="202" t="s">
        <v>178</v>
      </c>
      <c r="BK157" s="204" t="n">
        <f aca="false">SUM(BK158:BK173)</f>
        <v>0</v>
      </c>
    </row>
    <row r="158" s="27" customFormat="true" ht="24.15" hidden="false" customHeight="true" outlineLevel="0" collapsed="false">
      <c r="A158" s="20"/>
      <c r="B158" s="21"/>
      <c r="C158" s="207" t="s">
        <v>7</v>
      </c>
      <c r="D158" s="207" t="s">
        <v>180</v>
      </c>
      <c r="E158" s="208" t="s">
        <v>736</v>
      </c>
      <c r="F158" s="209" t="s">
        <v>737</v>
      </c>
      <c r="G158" s="210" t="s">
        <v>183</v>
      </c>
      <c r="H158" s="211" t="n">
        <v>561</v>
      </c>
      <c r="I158" s="212" t="n">
        <v>0</v>
      </c>
      <c r="J158" s="212" t="n">
        <f aca="false">ROUND(I158*H158,2)</f>
        <v>0</v>
      </c>
      <c r="K158" s="209" t="s">
        <v>222</v>
      </c>
      <c r="L158" s="26"/>
      <c r="M158" s="213"/>
      <c r="N158" s="214" t="s">
        <v>44</v>
      </c>
      <c r="O158" s="215" t="n">
        <v>0.026</v>
      </c>
      <c r="P158" s="215" t="n">
        <f aca="false">O158*H158</f>
        <v>14.586</v>
      </c>
      <c r="Q158" s="215" t="n">
        <v>0</v>
      </c>
      <c r="R158" s="215" t="n">
        <f aca="false">Q158*H158</f>
        <v>0</v>
      </c>
      <c r="S158" s="215" t="n">
        <v>0</v>
      </c>
      <c r="T158" s="216" t="n">
        <f aca="false">S158*H158</f>
        <v>0</v>
      </c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R158" s="217" t="s">
        <v>185</v>
      </c>
      <c r="AT158" s="217" t="s">
        <v>180</v>
      </c>
      <c r="AU158" s="217" t="s">
        <v>89</v>
      </c>
      <c r="AY158" s="3" t="s">
        <v>178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7</v>
      </c>
      <c r="BK158" s="218" t="n">
        <f aca="false">ROUND(I158*H158,2)</f>
        <v>0</v>
      </c>
      <c r="BL158" s="3" t="s">
        <v>185</v>
      </c>
      <c r="BM158" s="217" t="s">
        <v>738</v>
      </c>
    </row>
    <row r="159" s="230" customFormat="true" ht="10" hidden="false" customHeight="false" outlineLevel="0" collapsed="false">
      <c r="B159" s="231"/>
      <c r="C159" s="232"/>
      <c r="D159" s="222" t="s">
        <v>187</v>
      </c>
      <c r="E159" s="233"/>
      <c r="F159" s="234" t="s">
        <v>739</v>
      </c>
      <c r="G159" s="232"/>
      <c r="H159" s="235" t="n">
        <v>561</v>
      </c>
      <c r="I159" s="232"/>
      <c r="J159" s="232"/>
      <c r="K159" s="232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87</v>
      </c>
      <c r="AU159" s="240" t="s">
        <v>89</v>
      </c>
      <c r="AV159" s="230" t="s">
        <v>89</v>
      </c>
      <c r="AW159" s="230" t="s">
        <v>35</v>
      </c>
      <c r="AX159" s="230" t="s">
        <v>87</v>
      </c>
      <c r="AY159" s="240" t="s">
        <v>178</v>
      </c>
    </row>
    <row r="160" s="27" customFormat="true" ht="24.15" hidden="false" customHeight="true" outlineLevel="0" collapsed="false">
      <c r="A160" s="20"/>
      <c r="B160" s="21"/>
      <c r="C160" s="207" t="s">
        <v>260</v>
      </c>
      <c r="D160" s="207" t="s">
        <v>180</v>
      </c>
      <c r="E160" s="208" t="s">
        <v>740</v>
      </c>
      <c r="F160" s="209" t="s">
        <v>741</v>
      </c>
      <c r="G160" s="210" t="s">
        <v>183</v>
      </c>
      <c r="H160" s="211" t="n">
        <v>157</v>
      </c>
      <c r="I160" s="212" t="n">
        <v>0</v>
      </c>
      <c r="J160" s="212" t="n">
        <f aca="false">ROUND(I160*H160,2)</f>
        <v>0</v>
      </c>
      <c r="K160" s="209" t="s">
        <v>184</v>
      </c>
      <c r="L160" s="26"/>
      <c r="M160" s="213"/>
      <c r="N160" s="214" t="s">
        <v>44</v>
      </c>
      <c r="O160" s="215" t="n">
        <v>0.031</v>
      </c>
      <c r="P160" s="215" t="n">
        <f aca="false">O160*H160</f>
        <v>4.867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R160" s="217" t="s">
        <v>185</v>
      </c>
      <c r="AT160" s="217" t="s">
        <v>180</v>
      </c>
      <c r="AU160" s="217" t="s">
        <v>89</v>
      </c>
      <c r="AY160" s="3" t="s">
        <v>178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7</v>
      </c>
      <c r="BK160" s="218" t="n">
        <f aca="false">ROUND(I160*H160,2)</f>
        <v>0</v>
      </c>
      <c r="BL160" s="3" t="s">
        <v>185</v>
      </c>
      <c r="BM160" s="217" t="s">
        <v>742</v>
      </c>
    </row>
    <row r="161" s="230" customFormat="true" ht="10" hidden="false" customHeight="false" outlineLevel="0" collapsed="false">
      <c r="B161" s="231"/>
      <c r="C161" s="232"/>
      <c r="D161" s="222" t="s">
        <v>187</v>
      </c>
      <c r="E161" s="233"/>
      <c r="F161" s="234" t="s">
        <v>743</v>
      </c>
      <c r="G161" s="232"/>
      <c r="H161" s="235" t="n">
        <v>157</v>
      </c>
      <c r="I161" s="232"/>
      <c r="J161" s="232"/>
      <c r="K161" s="232"/>
      <c r="L161" s="236"/>
      <c r="M161" s="237"/>
      <c r="N161" s="238"/>
      <c r="O161" s="238"/>
      <c r="P161" s="238"/>
      <c r="Q161" s="238"/>
      <c r="R161" s="238"/>
      <c r="S161" s="238"/>
      <c r="T161" s="239"/>
      <c r="AT161" s="240" t="s">
        <v>187</v>
      </c>
      <c r="AU161" s="240" t="s">
        <v>89</v>
      </c>
      <c r="AV161" s="230" t="s">
        <v>89</v>
      </c>
      <c r="AW161" s="230" t="s">
        <v>35</v>
      </c>
      <c r="AX161" s="230" t="s">
        <v>87</v>
      </c>
      <c r="AY161" s="240" t="s">
        <v>178</v>
      </c>
    </row>
    <row r="162" s="27" customFormat="true" ht="33" hidden="false" customHeight="true" outlineLevel="0" collapsed="false">
      <c r="A162" s="20"/>
      <c r="B162" s="21"/>
      <c r="C162" s="207" t="s">
        <v>265</v>
      </c>
      <c r="D162" s="207" t="s">
        <v>180</v>
      </c>
      <c r="E162" s="208" t="s">
        <v>744</v>
      </c>
      <c r="F162" s="209" t="s">
        <v>745</v>
      </c>
      <c r="G162" s="210" t="s">
        <v>183</v>
      </c>
      <c r="H162" s="211" t="n">
        <v>561</v>
      </c>
      <c r="I162" s="212" t="n">
        <v>0</v>
      </c>
      <c r="J162" s="212" t="n">
        <f aca="false">ROUND(I162*H162,2)</f>
        <v>0</v>
      </c>
      <c r="K162" s="209" t="s">
        <v>184</v>
      </c>
      <c r="L162" s="26"/>
      <c r="M162" s="213"/>
      <c r="N162" s="214" t="s">
        <v>44</v>
      </c>
      <c r="O162" s="215" t="n">
        <v>0.53</v>
      </c>
      <c r="P162" s="215" t="n">
        <f aca="false">O162*H162</f>
        <v>297.33</v>
      </c>
      <c r="Q162" s="215" t="n">
        <v>0.08922</v>
      </c>
      <c r="R162" s="215" t="n">
        <f aca="false">Q162*H162</f>
        <v>50.05242</v>
      </c>
      <c r="S162" s="215" t="n">
        <v>0</v>
      </c>
      <c r="T162" s="216" t="n">
        <f aca="false">S162*H162</f>
        <v>0</v>
      </c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R162" s="217" t="s">
        <v>185</v>
      </c>
      <c r="AT162" s="217" t="s">
        <v>180</v>
      </c>
      <c r="AU162" s="217" t="s">
        <v>89</v>
      </c>
      <c r="AY162" s="3" t="s">
        <v>178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7</v>
      </c>
      <c r="BK162" s="218" t="n">
        <f aca="false">ROUND(I162*H162,2)</f>
        <v>0</v>
      </c>
      <c r="BL162" s="3" t="s">
        <v>185</v>
      </c>
      <c r="BM162" s="217" t="s">
        <v>746</v>
      </c>
    </row>
    <row r="163" s="230" customFormat="true" ht="10" hidden="false" customHeight="false" outlineLevel="0" collapsed="false">
      <c r="B163" s="231"/>
      <c r="C163" s="232"/>
      <c r="D163" s="222" t="s">
        <v>187</v>
      </c>
      <c r="E163" s="233"/>
      <c r="F163" s="234" t="s">
        <v>683</v>
      </c>
      <c r="G163" s="232"/>
      <c r="H163" s="235" t="n">
        <v>561</v>
      </c>
      <c r="I163" s="232"/>
      <c r="J163" s="232"/>
      <c r="K163" s="232"/>
      <c r="L163" s="236"/>
      <c r="M163" s="237"/>
      <c r="N163" s="238"/>
      <c r="O163" s="238"/>
      <c r="P163" s="238"/>
      <c r="Q163" s="238"/>
      <c r="R163" s="238"/>
      <c r="S163" s="238"/>
      <c r="T163" s="239"/>
      <c r="AT163" s="240" t="s">
        <v>187</v>
      </c>
      <c r="AU163" s="240" t="s">
        <v>89</v>
      </c>
      <c r="AV163" s="230" t="s">
        <v>89</v>
      </c>
      <c r="AW163" s="230" t="s">
        <v>35</v>
      </c>
      <c r="AX163" s="230" t="s">
        <v>87</v>
      </c>
      <c r="AY163" s="240" t="s">
        <v>178</v>
      </c>
    </row>
    <row r="164" s="27" customFormat="true" ht="24.15" hidden="false" customHeight="true" outlineLevel="0" collapsed="false">
      <c r="A164" s="20"/>
      <c r="B164" s="21"/>
      <c r="C164" s="241" t="s">
        <v>271</v>
      </c>
      <c r="D164" s="241" t="s">
        <v>277</v>
      </c>
      <c r="E164" s="242" t="s">
        <v>747</v>
      </c>
      <c r="F164" s="243" t="s">
        <v>748</v>
      </c>
      <c r="G164" s="244" t="s">
        <v>183</v>
      </c>
      <c r="H164" s="245" t="n">
        <v>555.9</v>
      </c>
      <c r="I164" s="246" t="n">
        <v>0</v>
      </c>
      <c r="J164" s="246" t="n">
        <f aca="false">ROUND(I164*H164,2)</f>
        <v>0</v>
      </c>
      <c r="K164" s="243" t="s">
        <v>749</v>
      </c>
      <c r="L164" s="247"/>
      <c r="M164" s="248"/>
      <c r="N164" s="249" t="s">
        <v>44</v>
      </c>
      <c r="O164" s="215" t="n">
        <v>0</v>
      </c>
      <c r="P164" s="215" t="n">
        <f aca="false">O164*H164</f>
        <v>0</v>
      </c>
      <c r="Q164" s="215" t="n">
        <v>0.131</v>
      </c>
      <c r="R164" s="215" t="n">
        <f aca="false">Q164*H164</f>
        <v>72.8229</v>
      </c>
      <c r="S164" s="215" t="n">
        <v>0</v>
      </c>
      <c r="T164" s="216" t="n">
        <f aca="false">S164*H164</f>
        <v>0</v>
      </c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R164" s="217" t="s">
        <v>123</v>
      </c>
      <c r="AT164" s="217" t="s">
        <v>277</v>
      </c>
      <c r="AU164" s="217" t="s">
        <v>89</v>
      </c>
      <c r="AY164" s="3" t="s">
        <v>178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7</v>
      </c>
      <c r="BK164" s="218" t="n">
        <f aca="false">ROUND(I164*H164,2)</f>
        <v>0</v>
      </c>
      <c r="BL164" s="3" t="s">
        <v>185</v>
      </c>
      <c r="BM164" s="217" t="s">
        <v>750</v>
      </c>
    </row>
    <row r="165" s="230" customFormat="true" ht="10" hidden="false" customHeight="false" outlineLevel="0" collapsed="false">
      <c r="B165" s="231"/>
      <c r="C165" s="232"/>
      <c r="D165" s="222" t="s">
        <v>187</v>
      </c>
      <c r="E165" s="233"/>
      <c r="F165" s="234" t="s">
        <v>751</v>
      </c>
      <c r="G165" s="232"/>
      <c r="H165" s="235" t="n">
        <v>555.9</v>
      </c>
      <c r="I165" s="232"/>
      <c r="J165" s="232"/>
      <c r="K165" s="232"/>
      <c r="L165" s="236"/>
      <c r="M165" s="237"/>
      <c r="N165" s="238"/>
      <c r="O165" s="238"/>
      <c r="P165" s="238"/>
      <c r="Q165" s="238"/>
      <c r="R165" s="238"/>
      <c r="S165" s="238"/>
      <c r="T165" s="239"/>
      <c r="AT165" s="240" t="s">
        <v>187</v>
      </c>
      <c r="AU165" s="240" t="s">
        <v>89</v>
      </c>
      <c r="AV165" s="230" t="s">
        <v>89</v>
      </c>
      <c r="AW165" s="230" t="s">
        <v>35</v>
      </c>
      <c r="AX165" s="230" t="s">
        <v>87</v>
      </c>
      <c r="AY165" s="240" t="s">
        <v>178</v>
      </c>
    </row>
    <row r="166" s="27" customFormat="true" ht="24.15" hidden="false" customHeight="true" outlineLevel="0" collapsed="false">
      <c r="A166" s="20"/>
      <c r="B166" s="21"/>
      <c r="C166" s="241" t="s">
        <v>276</v>
      </c>
      <c r="D166" s="241" t="s">
        <v>277</v>
      </c>
      <c r="E166" s="242" t="s">
        <v>752</v>
      </c>
      <c r="F166" s="243" t="s">
        <v>753</v>
      </c>
      <c r="G166" s="244" t="s">
        <v>183</v>
      </c>
      <c r="H166" s="245" t="n">
        <v>16.8</v>
      </c>
      <c r="I166" s="246" t="n">
        <v>0</v>
      </c>
      <c r="J166" s="246" t="n">
        <f aca="false">ROUND(I166*H166,2)</f>
        <v>0</v>
      </c>
      <c r="K166" s="243"/>
      <c r="L166" s="247"/>
      <c r="M166" s="248"/>
      <c r="N166" s="249" t="s">
        <v>44</v>
      </c>
      <c r="O166" s="215" t="n">
        <v>0</v>
      </c>
      <c r="P166" s="215" t="n">
        <f aca="false">O166*H166</f>
        <v>0</v>
      </c>
      <c r="Q166" s="215" t="n">
        <v>0.131</v>
      </c>
      <c r="R166" s="215" t="n">
        <f aca="false">Q166*H166</f>
        <v>2.2008</v>
      </c>
      <c r="S166" s="215" t="n">
        <v>0</v>
      </c>
      <c r="T166" s="216" t="n">
        <f aca="false">S166*H166</f>
        <v>0</v>
      </c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R166" s="217" t="s">
        <v>123</v>
      </c>
      <c r="AT166" s="217" t="s">
        <v>277</v>
      </c>
      <c r="AU166" s="217" t="s">
        <v>89</v>
      </c>
      <c r="AY166" s="3" t="s">
        <v>178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7</v>
      </c>
      <c r="BK166" s="218" t="n">
        <f aca="false">ROUND(I166*H166,2)</f>
        <v>0</v>
      </c>
      <c r="BL166" s="3" t="s">
        <v>185</v>
      </c>
      <c r="BM166" s="217" t="s">
        <v>754</v>
      </c>
    </row>
    <row r="167" s="230" customFormat="true" ht="10" hidden="false" customHeight="false" outlineLevel="0" collapsed="false">
      <c r="B167" s="231"/>
      <c r="C167" s="232"/>
      <c r="D167" s="222" t="s">
        <v>187</v>
      </c>
      <c r="E167" s="233"/>
      <c r="F167" s="234" t="s">
        <v>755</v>
      </c>
      <c r="G167" s="232"/>
      <c r="H167" s="235" t="n">
        <v>16.8</v>
      </c>
      <c r="I167" s="232"/>
      <c r="J167" s="232"/>
      <c r="K167" s="232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87</v>
      </c>
      <c r="AU167" s="240" t="s">
        <v>89</v>
      </c>
      <c r="AV167" s="230" t="s">
        <v>89</v>
      </c>
      <c r="AW167" s="230" t="s">
        <v>35</v>
      </c>
      <c r="AX167" s="230" t="s">
        <v>87</v>
      </c>
      <c r="AY167" s="240" t="s">
        <v>178</v>
      </c>
    </row>
    <row r="168" s="27" customFormat="true" ht="24.15" hidden="false" customHeight="true" outlineLevel="0" collapsed="false">
      <c r="A168" s="20"/>
      <c r="B168" s="21"/>
      <c r="C168" s="207" t="s">
        <v>282</v>
      </c>
      <c r="D168" s="207" t="s">
        <v>180</v>
      </c>
      <c r="E168" s="208" t="s">
        <v>756</v>
      </c>
      <c r="F168" s="209" t="s">
        <v>757</v>
      </c>
      <c r="G168" s="210" t="s">
        <v>183</v>
      </c>
      <c r="H168" s="211" t="n">
        <v>157</v>
      </c>
      <c r="I168" s="212" t="n">
        <v>0</v>
      </c>
      <c r="J168" s="212" t="n">
        <f aca="false">ROUND(I168*H168,2)</f>
        <v>0</v>
      </c>
      <c r="K168" s="209" t="s">
        <v>749</v>
      </c>
      <c r="L168" s="26"/>
      <c r="M168" s="213"/>
      <c r="N168" s="214" t="s">
        <v>44</v>
      </c>
      <c r="O168" s="215" t="n">
        <v>0.805</v>
      </c>
      <c r="P168" s="215" t="n">
        <f aca="false">O168*H168</f>
        <v>126.385</v>
      </c>
      <c r="Q168" s="215" t="n">
        <v>0.11162</v>
      </c>
      <c r="R168" s="215" t="n">
        <f aca="false">Q168*H168</f>
        <v>17.52434</v>
      </c>
      <c r="S168" s="215" t="n">
        <v>0</v>
      </c>
      <c r="T168" s="216" t="n">
        <f aca="false">S168*H168</f>
        <v>0</v>
      </c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R168" s="217" t="s">
        <v>185</v>
      </c>
      <c r="AT168" s="217" t="s">
        <v>180</v>
      </c>
      <c r="AU168" s="217" t="s">
        <v>89</v>
      </c>
      <c r="AY168" s="3" t="s">
        <v>178</v>
      </c>
      <c r="BE168" s="218" t="n">
        <f aca="false">IF(N168="základní",J168,0)</f>
        <v>0</v>
      </c>
      <c r="BF168" s="218" t="n">
        <f aca="false">IF(N168="snížená",J168,0)</f>
        <v>0</v>
      </c>
      <c r="BG168" s="218" t="n">
        <f aca="false">IF(N168="zákl. přenesená",J168,0)</f>
        <v>0</v>
      </c>
      <c r="BH168" s="218" t="n">
        <f aca="false">IF(N168="sníž. přenesená",J168,0)</f>
        <v>0</v>
      </c>
      <c r="BI168" s="218" t="n">
        <f aca="false">IF(N168="nulová",J168,0)</f>
        <v>0</v>
      </c>
      <c r="BJ168" s="3" t="s">
        <v>87</v>
      </c>
      <c r="BK168" s="218" t="n">
        <f aca="false">ROUND(I168*H168,2)</f>
        <v>0</v>
      </c>
      <c r="BL168" s="3" t="s">
        <v>185</v>
      </c>
      <c r="BM168" s="217" t="s">
        <v>758</v>
      </c>
    </row>
    <row r="169" s="230" customFormat="true" ht="10" hidden="false" customHeight="false" outlineLevel="0" collapsed="false">
      <c r="B169" s="231"/>
      <c r="C169" s="232"/>
      <c r="D169" s="222" t="s">
        <v>187</v>
      </c>
      <c r="E169" s="233"/>
      <c r="F169" s="234" t="s">
        <v>690</v>
      </c>
      <c r="G169" s="232"/>
      <c r="H169" s="235" t="n">
        <v>157</v>
      </c>
      <c r="I169" s="232"/>
      <c r="J169" s="232"/>
      <c r="K169" s="232"/>
      <c r="L169" s="236"/>
      <c r="M169" s="237"/>
      <c r="N169" s="238"/>
      <c r="O169" s="238"/>
      <c r="P169" s="238"/>
      <c r="Q169" s="238"/>
      <c r="R169" s="238"/>
      <c r="S169" s="238"/>
      <c r="T169" s="239"/>
      <c r="AT169" s="240" t="s">
        <v>187</v>
      </c>
      <c r="AU169" s="240" t="s">
        <v>89</v>
      </c>
      <c r="AV169" s="230" t="s">
        <v>89</v>
      </c>
      <c r="AW169" s="230" t="s">
        <v>35</v>
      </c>
      <c r="AX169" s="230" t="s">
        <v>87</v>
      </c>
      <c r="AY169" s="240" t="s">
        <v>178</v>
      </c>
    </row>
    <row r="170" s="27" customFormat="true" ht="24.15" hidden="false" customHeight="true" outlineLevel="0" collapsed="false">
      <c r="A170" s="20"/>
      <c r="B170" s="21"/>
      <c r="C170" s="241" t="s">
        <v>6</v>
      </c>
      <c r="D170" s="241" t="s">
        <v>277</v>
      </c>
      <c r="E170" s="242" t="s">
        <v>759</v>
      </c>
      <c r="F170" s="243" t="s">
        <v>760</v>
      </c>
      <c r="G170" s="244" t="s">
        <v>183</v>
      </c>
      <c r="H170" s="245" t="n">
        <v>139.74</v>
      </c>
      <c r="I170" s="246" t="n">
        <v>0</v>
      </c>
      <c r="J170" s="246" t="n">
        <f aca="false">ROUND(I170*H170,2)</f>
        <v>0</v>
      </c>
      <c r="K170" s="243"/>
      <c r="L170" s="247"/>
      <c r="M170" s="248"/>
      <c r="N170" s="249" t="s">
        <v>44</v>
      </c>
      <c r="O170" s="215" t="n">
        <v>0</v>
      </c>
      <c r="P170" s="215" t="n">
        <f aca="false">O170*H170</f>
        <v>0</v>
      </c>
      <c r="Q170" s="215" t="n">
        <v>0.176</v>
      </c>
      <c r="R170" s="215" t="n">
        <f aca="false">Q170*H170</f>
        <v>24.59424</v>
      </c>
      <c r="S170" s="215" t="n">
        <v>0</v>
      </c>
      <c r="T170" s="216" t="n">
        <f aca="false">S170*H170</f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R170" s="217" t="s">
        <v>123</v>
      </c>
      <c r="AT170" s="217" t="s">
        <v>277</v>
      </c>
      <c r="AU170" s="217" t="s">
        <v>89</v>
      </c>
      <c r="AY170" s="3" t="s">
        <v>178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7</v>
      </c>
      <c r="BK170" s="218" t="n">
        <f aca="false">ROUND(I170*H170,2)</f>
        <v>0</v>
      </c>
      <c r="BL170" s="3" t="s">
        <v>185</v>
      </c>
      <c r="BM170" s="217" t="s">
        <v>761</v>
      </c>
    </row>
    <row r="171" s="230" customFormat="true" ht="10" hidden="false" customHeight="false" outlineLevel="0" collapsed="false">
      <c r="B171" s="231"/>
      <c r="C171" s="232"/>
      <c r="D171" s="222" t="s">
        <v>187</v>
      </c>
      <c r="E171" s="233"/>
      <c r="F171" s="234" t="s">
        <v>762</v>
      </c>
      <c r="G171" s="232"/>
      <c r="H171" s="235" t="n">
        <v>139.74</v>
      </c>
      <c r="I171" s="232"/>
      <c r="J171" s="232"/>
      <c r="K171" s="232"/>
      <c r="L171" s="236"/>
      <c r="M171" s="237"/>
      <c r="N171" s="238"/>
      <c r="O171" s="238"/>
      <c r="P171" s="238"/>
      <c r="Q171" s="238"/>
      <c r="R171" s="238"/>
      <c r="S171" s="238"/>
      <c r="T171" s="239"/>
      <c r="AT171" s="240" t="s">
        <v>187</v>
      </c>
      <c r="AU171" s="240" t="s">
        <v>89</v>
      </c>
      <c r="AV171" s="230" t="s">
        <v>89</v>
      </c>
      <c r="AW171" s="230" t="s">
        <v>35</v>
      </c>
      <c r="AX171" s="230" t="s">
        <v>87</v>
      </c>
      <c r="AY171" s="240" t="s">
        <v>178</v>
      </c>
    </row>
    <row r="172" s="27" customFormat="true" ht="24.15" hidden="false" customHeight="true" outlineLevel="0" collapsed="false">
      <c r="A172" s="20"/>
      <c r="B172" s="21"/>
      <c r="C172" s="241" t="s">
        <v>290</v>
      </c>
      <c r="D172" s="241" t="s">
        <v>277</v>
      </c>
      <c r="E172" s="242" t="s">
        <v>763</v>
      </c>
      <c r="F172" s="243" t="s">
        <v>764</v>
      </c>
      <c r="G172" s="244" t="s">
        <v>183</v>
      </c>
      <c r="H172" s="245" t="n">
        <v>21</v>
      </c>
      <c r="I172" s="246" t="n">
        <v>0</v>
      </c>
      <c r="J172" s="246" t="n">
        <f aca="false">ROUND(I172*H172,2)</f>
        <v>0</v>
      </c>
      <c r="K172" s="243"/>
      <c r="L172" s="247"/>
      <c r="M172" s="248"/>
      <c r="N172" s="249" t="s">
        <v>44</v>
      </c>
      <c r="O172" s="215" t="n">
        <v>0</v>
      </c>
      <c r="P172" s="215" t="n">
        <f aca="false">O172*H172</f>
        <v>0</v>
      </c>
      <c r="Q172" s="215" t="n">
        <v>0.176</v>
      </c>
      <c r="R172" s="215" t="n">
        <f aca="false">Q172*H172</f>
        <v>3.696</v>
      </c>
      <c r="S172" s="215" t="n">
        <v>0</v>
      </c>
      <c r="T172" s="216" t="n">
        <f aca="false">S172*H172</f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R172" s="217" t="s">
        <v>123</v>
      </c>
      <c r="AT172" s="217" t="s">
        <v>277</v>
      </c>
      <c r="AU172" s="217" t="s">
        <v>89</v>
      </c>
      <c r="AY172" s="3" t="s">
        <v>178</v>
      </c>
      <c r="BE172" s="218" t="n">
        <f aca="false">IF(N172="základní",J172,0)</f>
        <v>0</v>
      </c>
      <c r="BF172" s="218" t="n">
        <f aca="false">IF(N172="snížená",J172,0)</f>
        <v>0</v>
      </c>
      <c r="BG172" s="218" t="n">
        <f aca="false">IF(N172="zákl. přenesená",J172,0)</f>
        <v>0</v>
      </c>
      <c r="BH172" s="218" t="n">
        <f aca="false">IF(N172="sníž. přenesená",J172,0)</f>
        <v>0</v>
      </c>
      <c r="BI172" s="218" t="n">
        <f aca="false">IF(N172="nulová",J172,0)</f>
        <v>0</v>
      </c>
      <c r="BJ172" s="3" t="s">
        <v>87</v>
      </c>
      <c r="BK172" s="218" t="n">
        <f aca="false">ROUND(I172*H172,2)</f>
        <v>0</v>
      </c>
      <c r="BL172" s="3" t="s">
        <v>185</v>
      </c>
      <c r="BM172" s="217" t="s">
        <v>765</v>
      </c>
    </row>
    <row r="173" s="230" customFormat="true" ht="10" hidden="false" customHeight="false" outlineLevel="0" collapsed="false">
      <c r="B173" s="231"/>
      <c r="C173" s="232"/>
      <c r="D173" s="222" t="s">
        <v>187</v>
      </c>
      <c r="E173" s="233"/>
      <c r="F173" s="234" t="s">
        <v>766</v>
      </c>
      <c r="G173" s="232"/>
      <c r="H173" s="235" t="n">
        <v>21</v>
      </c>
      <c r="I173" s="232"/>
      <c r="J173" s="232"/>
      <c r="K173" s="232"/>
      <c r="L173" s="236"/>
      <c r="M173" s="237"/>
      <c r="N173" s="238"/>
      <c r="O173" s="238"/>
      <c r="P173" s="238"/>
      <c r="Q173" s="238"/>
      <c r="R173" s="238"/>
      <c r="S173" s="238"/>
      <c r="T173" s="239"/>
      <c r="AT173" s="240" t="s">
        <v>187</v>
      </c>
      <c r="AU173" s="240" t="s">
        <v>89</v>
      </c>
      <c r="AV173" s="230" t="s">
        <v>89</v>
      </c>
      <c r="AW173" s="230" t="s">
        <v>35</v>
      </c>
      <c r="AX173" s="230" t="s">
        <v>87</v>
      </c>
      <c r="AY173" s="240" t="s">
        <v>178</v>
      </c>
    </row>
    <row r="174" s="191" customFormat="true" ht="22.75" hidden="false" customHeight="true" outlineLevel="0" collapsed="false">
      <c r="B174" s="192"/>
      <c r="C174" s="193"/>
      <c r="D174" s="194" t="s">
        <v>78</v>
      </c>
      <c r="E174" s="205" t="s">
        <v>226</v>
      </c>
      <c r="F174" s="205" t="s">
        <v>470</v>
      </c>
      <c r="G174" s="193"/>
      <c r="H174" s="193"/>
      <c r="I174" s="193"/>
      <c r="J174" s="206" t="n">
        <f aca="false">BK174</f>
        <v>0</v>
      </c>
      <c r="K174" s="193"/>
      <c r="L174" s="197"/>
      <c r="M174" s="198"/>
      <c r="N174" s="199"/>
      <c r="O174" s="199"/>
      <c r="P174" s="200" t="n">
        <f aca="false">SUM(P175:P178)</f>
        <v>155.009047</v>
      </c>
      <c r="Q174" s="199"/>
      <c r="R174" s="200" t="n">
        <f aca="false">SUM(R175:R178)</f>
        <v>49.70043</v>
      </c>
      <c r="S174" s="199"/>
      <c r="T174" s="201" t="n">
        <f aca="false">SUM(T175:T178)</f>
        <v>0</v>
      </c>
      <c r="AR174" s="202" t="s">
        <v>87</v>
      </c>
      <c r="AT174" s="203" t="s">
        <v>78</v>
      </c>
      <c r="AU174" s="203" t="s">
        <v>87</v>
      </c>
      <c r="AY174" s="202" t="s">
        <v>178</v>
      </c>
      <c r="BK174" s="204" t="n">
        <f aca="false">SUM(BK175:BK178)</f>
        <v>0</v>
      </c>
    </row>
    <row r="175" s="27" customFormat="true" ht="24.15" hidden="false" customHeight="true" outlineLevel="0" collapsed="false">
      <c r="A175" s="20"/>
      <c r="B175" s="21"/>
      <c r="C175" s="207" t="s">
        <v>296</v>
      </c>
      <c r="D175" s="207" t="s">
        <v>180</v>
      </c>
      <c r="E175" s="208" t="s">
        <v>767</v>
      </c>
      <c r="F175" s="209" t="s">
        <v>768</v>
      </c>
      <c r="G175" s="210" t="s">
        <v>197</v>
      </c>
      <c r="H175" s="211" t="n">
        <v>397</v>
      </c>
      <c r="I175" s="212" t="n">
        <v>0</v>
      </c>
      <c r="J175" s="212" t="n">
        <f aca="false">ROUND(I175*H175,2)</f>
        <v>0</v>
      </c>
      <c r="K175" s="209" t="s">
        <v>184</v>
      </c>
      <c r="L175" s="26"/>
      <c r="M175" s="213"/>
      <c r="N175" s="214" t="s">
        <v>44</v>
      </c>
      <c r="O175" s="215" t="n">
        <v>0.14</v>
      </c>
      <c r="P175" s="215" t="n">
        <f aca="false">O175*H175</f>
        <v>55.58</v>
      </c>
      <c r="Q175" s="215" t="n">
        <v>0.10095</v>
      </c>
      <c r="R175" s="215" t="n">
        <f aca="false">Q175*H175</f>
        <v>40.07715</v>
      </c>
      <c r="S175" s="215" t="n">
        <v>0</v>
      </c>
      <c r="T175" s="216" t="n">
        <f aca="false">S175*H175</f>
        <v>0</v>
      </c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R175" s="217" t="s">
        <v>185</v>
      </c>
      <c r="AT175" s="217" t="s">
        <v>180</v>
      </c>
      <c r="AU175" s="217" t="s">
        <v>89</v>
      </c>
      <c r="AY175" s="3" t="s">
        <v>178</v>
      </c>
      <c r="BE175" s="218" t="n">
        <f aca="false">IF(N175="základní",J175,0)</f>
        <v>0</v>
      </c>
      <c r="BF175" s="218" t="n">
        <f aca="false">IF(N175="snížená",J175,0)</f>
        <v>0</v>
      </c>
      <c r="BG175" s="218" t="n">
        <f aca="false">IF(N175="zákl. přenesená",J175,0)</f>
        <v>0</v>
      </c>
      <c r="BH175" s="218" t="n">
        <f aca="false">IF(N175="sníž. přenesená",J175,0)</f>
        <v>0</v>
      </c>
      <c r="BI175" s="218" t="n">
        <f aca="false">IF(N175="nulová",J175,0)</f>
        <v>0</v>
      </c>
      <c r="BJ175" s="3" t="s">
        <v>87</v>
      </c>
      <c r="BK175" s="218" t="n">
        <f aca="false">ROUND(I175*H175,2)</f>
        <v>0</v>
      </c>
      <c r="BL175" s="3" t="s">
        <v>185</v>
      </c>
      <c r="BM175" s="217" t="s">
        <v>769</v>
      </c>
    </row>
    <row r="176" s="27" customFormat="true" ht="16.5" hidden="false" customHeight="true" outlineLevel="0" collapsed="false">
      <c r="A176" s="20"/>
      <c r="B176" s="21"/>
      <c r="C176" s="241" t="s">
        <v>302</v>
      </c>
      <c r="D176" s="241" t="s">
        <v>277</v>
      </c>
      <c r="E176" s="242" t="s">
        <v>770</v>
      </c>
      <c r="F176" s="243" t="s">
        <v>771</v>
      </c>
      <c r="G176" s="244" t="s">
        <v>197</v>
      </c>
      <c r="H176" s="245" t="n">
        <v>400.97</v>
      </c>
      <c r="I176" s="246" t="n">
        <v>0</v>
      </c>
      <c r="J176" s="246" t="n">
        <f aca="false">ROUND(I176*H176,2)</f>
        <v>0</v>
      </c>
      <c r="K176" s="243" t="s">
        <v>184</v>
      </c>
      <c r="L176" s="247"/>
      <c r="M176" s="248"/>
      <c r="N176" s="249" t="s">
        <v>44</v>
      </c>
      <c r="O176" s="215" t="n">
        <v>0</v>
      </c>
      <c r="P176" s="215" t="n">
        <f aca="false">O176*H176</f>
        <v>0</v>
      </c>
      <c r="Q176" s="215" t="n">
        <v>0.024</v>
      </c>
      <c r="R176" s="215" t="n">
        <f aca="false">Q176*H176</f>
        <v>9.62328</v>
      </c>
      <c r="S176" s="215" t="n">
        <v>0</v>
      </c>
      <c r="T176" s="216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7" t="s">
        <v>123</v>
      </c>
      <c r="AT176" s="217" t="s">
        <v>277</v>
      </c>
      <c r="AU176" s="217" t="s">
        <v>89</v>
      </c>
      <c r="AY176" s="3" t="s">
        <v>178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7</v>
      </c>
      <c r="BK176" s="218" t="n">
        <f aca="false">ROUND(I176*H176,2)</f>
        <v>0</v>
      </c>
      <c r="BL176" s="3" t="s">
        <v>185</v>
      </c>
      <c r="BM176" s="217" t="s">
        <v>772</v>
      </c>
    </row>
    <row r="177" s="230" customFormat="true" ht="10" hidden="false" customHeight="false" outlineLevel="0" collapsed="false">
      <c r="B177" s="231"/>
      <c r="C177" s="232"/>
      <c r="D177" s="222" t="s">
        <v>187</v>
      </c>
      <c r="E177" s="233"/>
      <c r="F177" s="234" t="s">
        <v>773</v>
      </c>
      <c r="G177" s="232"/>
      <c r="H177" s="235" t="n">
        <v>400.97</v>
      </c>
      <c r="I177" s="232"/>
      <c r="J177" s="232"/>
      <c r="K177" s="232"/>
      <c r="L177" s="236"/>
      <c r="M177" s="237"/>
      <c r="N177" s="238"/>
      <c r="O177" s="238"/>
      <c r="P177" s="238"/>
      <c r="Q177" s="238"/>
      <c r="R177" s="238"/>
      <c r="S177" s="238"/>
      <c r="T177" s="239"/>
      <c r="AT177" s="240" t="s">
        <v>187</v>
      </c>
      <c r="AU177" s="240" t="s">
        <v>89</v>
      </c>
      <c r="AV177" s="230" t="s">
        <v>89</v>
      </c>
      <c r="AW177" s="230" t="s">
        <v>35</v>
      </c>
      <c r="AX177" s="230" t="s">
        <v>87</v>
      </c>
      <c r="AY177" s="240" t="s">
        <v>178</v>
      </c>
    </row>
    <row r="178" s="27" customFormat="true" ht="24.15" hidden="false" customHeight="true" outlineLevel="0" collapsed="false">
      <c r="A178" s="20"/>
      <c r="B178" s="21"/>
      <c r="C178" s="207" t="s">
        <v>308</v>
      </c>
      <c r="D178" s="207" t="s">
        <v>180</v>
      </c>
      <c r="E178" s="208" t="s">
        <v>774</v>
      </c>
      <c r="F178" s="209" t="s">
        <v>775</v>
      </c>
      <c r="G178" s="210" t="s">
        <v>268</v>
      </c>
      <c r="H178" s="211" t="n">
        <v>250.451</v>
      </c>
      <c r="I178" s="212" t="n">
        <v>0</v>
      </c>
      <c r="J178" s="212" t="n">
        <f aca="false">ROUND(I178*H178,2)</f>
        <v>0</v>
      </c>
      <c r="K178" s="209" t="s">
        <v>184</v>
      </c>
      <c r="L178" s="26"/>
      <c r="M178" s="261"/>
      <c r="N178" s="262" t="s">
        <v>44</v>
      </c>
      <c r="O178" s="263" t="n">
        <v>0.397</v>
      </c>
      <c r="P178" s="263" t="n">
        <f aca="false">O178*H178</f>
        <v>99.429047</v>
      </c>
      <c r="Q178" s="263" t="n">
        <v>0</v>
      </c>
      <c r="R178" s="263" t="n">
        <f aca="false">Q178*H178</f>
        <v>0</v>
      </c>
      <c r="S178" s="263" t="n">
        <v>0</v>
      </c>
      <c r="T178" s="264" t="n">
        <f aca="false">S178*H178</f>
        <v>0</v>
      </c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R178" s="217" t="s">
        <v>185</v>
      </c>
      <c r="AT178" s="217" t="s">
        <v>180</v>
      </c>
      <c r="AU178" s="217" t="s">
        <v>89</v>
      </c>
      <c r="AY178" s="3" t="s">
        <v>178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7</v>
      </c>
      <c r="BK178" s="218" t="n">
        <f aca="false">ROUND(I178*H178,2)</f>
        <v>0</v>
      </c>
      <c r="BL178" s="3" t="s">
        <v>185</v>
      </c>
      <c r="BM178" s="217" t="s">
        <v>776</v>
      </c>
    </row>
    <row r="179" s="27" customFormat="true" ht="7" hidden="false" customHeight="true" outlineLevel="0" collapsed="false">
      <c r="A179" s="20"/>
      <c r="B179" s="48"/>
      <c r="C179" s="49"/>
      <c r="D179" s="49"/>
      <c r="E179" s="49"/>
      <c r="F179" s="49"/>
      <c r="G179" s="49"/>
      <c r="H179" s="49"/>
      <c r="I179" s="49"/>
      <c r="J179" s="49"/>
      <c r="K179" s="49"/>
      <c r="L179" s="26"/>
      <c r="M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</row>
  </sheetData>
  <autoFilter ref="C119:K178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I121" activeCellId="0" sqref="I12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30" hidden="true" customHeight="true" outlineLevel="0" collapsed="false">
      <c r="A9" s="20"/>
      <c r="B9" s="26"/>
      <c r="C9" s="20"/>
      <c r="D9" s="20"/>
      <c r="E9" s="123" t="s">
        <v>777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17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17:BE132)),2)</f>
        <v>0</v>
      </c>
      <c r="G33" s="20"/>
      <c r="H33" s="20"/>
      <c r="I33" s="138" t="n">
        <v>0.21</v>
      </c>
      <c r="J33" s="137" t="n">
        <f aca="false">ROUND(((SUM(BE117:BE132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17:BF132)),2)</f>
        <v>0</v>
      </c>
      <c r="G34" s="20"/>
      <c r="H34" s="20"/>
      <c r="I34" s="138" t="n">
        <v>0.15</v>
      </c>
      <c r="J34" s="137" t="n">
        <f aca="false">ROUND(((SUM(BF117:BF132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17:BG132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17:BH132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17:BI132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30" hidden="false" customHeight="true" outlineLevel="0" collapsed="false">
      <c r="A87" s="20"/>
      <c r="B87" s="21"/>
      <c r="C87" s="22"/>
      <c r="D87" s="22"/>
      <c r="E87" s="60" t="str">
        <f aca="false">E9</f>
        <v>SO 101.1 - SO 101.1  VRN/DRN Vedlejší a doplňkové rozpočtové náklady pro SO 101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17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638</v>
      </c>
      <c r="E97" s="169"/>
      <c r="F97" s="169"/>
      <c r="G97" s="169"/>
      <c r="H97" s="169"/>
      <c r="I97" s="169"/>
      <c r="J97" s="170" t="n">
        <f aca="false">J118</f>
        <v>0</v>
      </c>
      <c r="K97" s="167"/>
      <c r="L97" s="171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63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7" t="str">
        <f aca="false">E7</f>
        <v>Rekonstrukce Stránčická - Hrdinů - Soupis prací</v>
      </c>
      <c r="F107" s="157"/>
      <c r="G107" s="157"/>
      <c r="H107" s="157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24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30" hidden="false" customHeight="true" outlineLevel="0" collapsed="false">
      <c r="A109" s="20"/>
      <c r="B109" s="21"/>
      <c r="C109" s="22"/>
      <c r="D109" s="22"/>
      <c r="E109" s="60" t="str">
        <f aca="false">E9</f>
        <v>SO 101.1 - SO 101.1  VRN/DRN Vedlejší a doplňkové rozpočtové náklady pro SO 101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k.ú. Všestary, Stránčice</v>
      </c>
      <c r="G111" s="22"/>
      <c r="H111" s="22"/>
      <c r="I111" s="15" t="s">
        <v>21</v>
      </c>
      <c r="J111" s="158" t="str">
        <f aca="false">IF(J12="","",J12)</f>
        <v>11. 10. 2023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59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59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5" customFormat="true" ht="29.25" hidden="false" customHeight="true" outlineLevel="0" collapsed="false">
      <c r="A116" s="179"/>
      <c r="B116" s="180"/>
      <c r="C116" s="181" t="s">
        <v>164</v>
      </c>
      <c r="D116" s="182" t="s">
        <v>64</v>
      </c>
      <c r="E116" s="182" t="s">
        <v>60</v>
      </c>
      <c r="F116" s="182" t="s">
        <v>61</v>
      </c>
      <c r="G116" s="182" t="s">
        <v>165</v>
      </c>
      <c r="H116" s="182" t="s">
        <v>166</v>
      </c>
      <c r="I116" s="182" t="s">
        <v>167</v>
      </c>
      <c r="J116" s="182" t="s">
        <v>154</v>
      </c>
      <c r="K116" s="183" t="s">
        <v>168</v>
      </c>
      <c r="L116" s="184"/>
      <c r="M116" s="78"/>
      <c r="N116" s="79" t="s">
        <v>43</v>
      </c>
      <c r="O116" s="79" t="s">
        <v>169</v>
      </c>
      <c r="P116" s="79" t="s">
        <v>170</v>
      </c>
      <c r="Q116" s="79" t="s">
        <v>171</v>
      </c>
      <c r="R116" s="79" t="s">
        <v>172</v>
      </c>
      <c r="S116" s="79" t="s">
        <v>173</v>
      </c>
      <c r="T116" s="80" t="s">
        <v>174</v>
      </c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</row>
    <row r="117" s="27" customFormat="true" ht="22.75" hidden="false" customHeight="true" outlineLevel="0" collapsed="false">
      <c r="A117" s="20"/>
      <c r="B117" s="21"/>
      <c r="C117" s="86" t="s">
        <v>175</v>
      </c>
      <c r="D117" s="22"/>
      <c r="E117" s="22"/>
      <c r="F117" s="22"/>
      <c r="G117" s="22"/>
      <c r="H117" s="22"/>
      <c r="I117" s="22"/>
      <c r="J117" s="186" t="n">
        <f aca="false">BK117</f>
        <v>0</v>
      </c>
      <c r="K117" s="22"/>
      <c r="L117" s="26"/>
      <c r="M117" s="81"/>
      <c r="N117" s="187"/>
      <c r="O117" s="82"/>
      <c r="P117" s="188" t="n">
        <f aca="false">P118</f>
        <v>0</v>
      </c>
      <c r="Q117" s="82"/>
      <c r="R117" s="188" t="n">
        <f aca="false">R118</f>
        <v>0</v>
      </c>
      <c r="S117" s="82"/>
      <c r="T117" s="189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56</v>
      </c>
      <c r="BK117" s="190" t="n">
        <f aca="false">BK118</f>
        <v>0</v>
      </c>
    </row>
    <row r="118" s="191" customFormat="true" ht="25.9" hidden="false" customHeight="true" outlineLevel="0" collapsed="false">
      <c r="B118" s="192"/>
      <c r="C118" s="193"/>
      <c r="D118" s="194" t="s">
        <v>78</v>
      </c>
      <c r="E118" s="195" t="s">
        <v>639</v>
      </c>
      <c r="F118" s="195" t="s">
        <v>640</v>
      </c>
      <c r="G118" s="193"/>
      <c r="H118" s="193"/>
      <c r="I118" s="193"/>
      <c r="J118" s="196" t="n">
        <f aca="false">BK118</f>
        <v>0</v>
      </c>
      <c r="K118" s="193"/>
      <c r="L118" s="197"/>
      <c r="M118" s="198"/>
      <c r="N118" s="199"/>
      <c r="O118" s="199"/>
      <c r="P118" s="200" t="n">
        <f aca="false">SUM(P119:P132)</f>
        <v>0</v>
      </c>
      <c r="Q118" s="199"/>
      <c r="R118" s="200" t="n">
        <f aca="false">SUM(R119:R132)</f>
        <v>0</v>
      </c>
      <c r="S118" s="199"/>
      <c r="T118" s="201" t="n">
        <f aca="false">SUM(T119:T132)</f>
        <v>0</v>
      </c>
      <c r="AR118" s="202" t="s">
        <v>204</v>
      </c>
      <c r="AT118" s="203" t="s">
        <v>78</v>
      </c>
      <c r="AU118" s="203" t="s">
        <v>79</v>
      </c>
      <c r="AY118" s="202" t="s">
        <v>178</v>
      </c>
      <c r="BK118" s="204" t="n">
        <f aca="false">SUM(BK119:BK132)</f>
        <v>0</v>
      </c>
    </row>
    <row r="119" s="27" customFormat="true" ht="16.5" hidden="false" customHeight="true" outlineLevel="0" collapsed="false">
      <c r="A119" s="20"/>
      <c r="B119" s="21"/>
      <c r="C119" s="207" t="s">
        <v>87</v>
      </c>
      <c r="D119" s="207" t="s">
        <v>180</v>
      </c>
      <c r="E119" s="208" t="s">
        <v>641</v>
      </c>
      <c r="F119" s="209" t="s">
        <v>642</v>
      </c>
      <c r="G119" s="210" t="s">
        <v>383</v>
      </c>
      <c r="H119" s="211" t="n">
        <v>1</v>
      </c>
      <c r="I119" s="212" t="n">
        <v>0</v>
      </c>
      <c r="J119" s="212" t="n">
        <f aca="false">ROUND(I119*H119,2)</f>
        <v>0</v>
      </c>
      <c r="K119" s="209"/>
      <c r="L119" s="26"/>
      <c r="M119" s="213"/>
      <c r="N119" s="214" t="s">
        <v>44</v>
      </c>
      <c r="O119" s="215" t="n">
        <v>0</v>
      </c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7" t="s">
        <v>643</v>
      </c>
      <c r="AT119" s="217" t="s">
        <v>180</v>
      </c>
      <c r="AU119" s="217" t="s">
        <v>87</v>
      </c>
      <c r="AY119" s="3" t="s">
        <v>178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87</v>
      </c>
      <c r="BK119" s="218" t="n">
        <f aca="false">ROUND(I119*H119,2)</f>
        <v>0</v>
      </c>
      <c r="BL119" s="3" t="s">
        <v>643</v>
      </c>
      <c r="BM119" s="217" t="s">
        <v>778</v>
      </c>
    </row>
    <row r="120" s="27" customFormat="true" ht="16.5" hidden="false" customHeight="true" outlineLevel="0" collapsed="false">
      <c r="A120" s="20"/>
      <c r="B120" s="21"/>
      <c r="C120" s="207" t="s">
        <v>89</v>
      </c>
      <c r="D120" s="207" t="s">
        <v>180</v>
      </c>
      <c r="E120" s="208" t="s">
        <v>645</v>
      </c>
      <c r="F120" s="209" t="s">
        <v>646</v>
      </c>
      <c r="G120" s="210" t="s">
        <v>383</v>
      </c>
      <c r="H120" s="211" t="n">
        <v>1</v>
      </c>
      <c r="I120" s="212" t="n">
        <v>0</v>
      </c>
      <c r="J120" s="212" t="n">
        <f aca="false">ROUND(I120*H120,2)</f>
        <v>0</v>
      </c>
      <c r="K120" s="209" t="s">
        <v>184</v>
      </c>
      <c r="L120" s="26"/>
      <c r="M120" s="213"/>
      <c r="N120" s="214" t="s">
        <v>44</v>
      </c>
      <c r="O120" s="215" t="n">
        <v>0</v>
      </c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7" t="s">
        <v>643</v>
      </c>
      <c r="AT120" s="217" t="s">
        <v>180</v>
      </c>
      <c r="AU120" s="217" t="s">
        <v>87</v>
      </c>
      <c r="AY120" s="3" t="s">
        <v>178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7</v>
      </c>
      <c r="BK120" s="218" t="n">
        <f aca="false">ROUND(I120*H120,2)</f>
        <v>0</v>
      </c>
      <c r="BL120" s="3" t="s">
        <v>643</v>
      </c>
      <c r="BM120" s="217" t="s">
        <v>779</v>
      </c>
    </row>
    <row r="121" s="27" customFormat="true" ht="16.5" hidden="false" customHeight="true" outlineLevel="0" collapsed="false">
      <c r="A121" s="20"/>
      <c r="B121" s="21"/>
      <c r="C121" s="207" t="s">
        <v>194</v>
      </c>
      <c r="D121" s="207" t="s">
        <v>180</v>
      </c>
      <c r="E121" s="208" t="s">
        <v>648</v>
      </c>
      <c r="F121" s="209" t="s">
        <v>649</v>
      </c>
      <c r="G121" s="210" t="s">
        <v>383</v>
      </c>
      <c r="H121" s="211" t="n">
        <v>1</v>
      </c>
      <c r="I121" s="212" t="n">
        <v>0</v>
      </c>
      <c r="J121" s="212" t="n">
        <f aca="false">ROUND(I121*H121,2)</f>
        <v>0</v>
      </c>
      <c r="K121" s="209" t="s">
        <v>184</v>
      </c>
      <c r="L121" s="26"/>
      <c r="M121" s="213"/>
      <c r="N121" s="214" t="s">
        <v>44</v>
      </c>
      <c r="O121" s="215" t="n">
        <v>0</v>
      </c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7" t="s">
        <v>643</v>
      </c>
      <c r="AT121" s="217" t="s">
        <v>180</v>
      </c>
      <c r="AU121" s="217" t="s">
        <v>87</v>
      </c>
      <c r="AY121" s="3" t="s">
        <v>178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7</v>
      </c>
      <c r="BK121" s="218" t="n">
        <f aca="false">ROUND(I121*H121,2)</f>
        <v>0</v>
      </c>
      <c r="BL121" s="3" t="s">
        <v>643</v>
      </c>
      <c r="BM121" s="217" t="s">
        <v>780</v>
      </c>
    </row>
    <row r="122" s="27" customFormat="true" ht="16.5" hidden="false" customHeight="true" outlineLevel="0" collapsed="false">
      <c r="A122" s="20"/>
      <c r="B122" s="21"/>
      <c r="C122" s="207" t="s">
        <v>185</v>
      </c>
      <c r="D122" s="207" t="s">
        <v>180</v>
      </c>
      <c r="E122" s="208" t="s">
        <v>651</v>
      </c>
      <c r="F122" s="209" t="s">
        <v>652</v>
      </c>
      <c r="G122" s="210" t="s">
        <v>383</v>
      </c>
      <c r="H122" s="211" t="n">
        <v>1</v>
      </c>
      <c r="I122" s="212" t="n">
        <v>0</v>
      </c>
      <c r="J122" s="212" t="n">
        <f aca="false">ROUND(I122*H122,2)</f>
        <v>0</v>
      </c>
      <c r="K122" s="209"/>
      <c r="L122" s="26"/>
      <c r="M122" s="213"/>
      <c r="N122" s="214" t="s">
        <v>44</v>
      </c>
      <c r="O122" s="215" t="n">
        <v>0</v>
      </c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7" t="s">
        <v>643</v>
      </c>
      <c r="AT122" s="217" t="s">
        <v>180</v>
      </c>
      <c r="AU122" s="217" t="s">
        <v>87</v>
      </c>
      <c r="AY122" s="3" t="s">
        <v>178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7</v>
      </c>
      <c r="BK122" s="218" t="n">
        <f aca="false">ROUND(I122*H122,2)</f>
        <v>0</v>
      </c>
      <c r="BL122" s="3" t="s">
        <v>643</v>
      </c>
      <c r="BM122" s="217" t="s">
        <v>781</v>
      </c>
    </row>
    <row r="123" s="27" customFormat="true" ht="16.5" hidden="false" customHeight="true" outlineLevel="0" collapsed="false">
      <c r="A123" s="20"/>
      <c r="B123" s="21"/>
      <c r="C123" s="207" t="s">
        <v>204</v>
      </c>
      <c r="D123" s="207" t="s">
        <v>180</v>
      </c>
      <c r="E123" s="208" t="s">
        <v>654</v>
      </c>
      <c r="F123" s="209" t="s">
        <v>655</v>
      </c>
      <c r="G123" s="210" t="s">
        <v>383</v>
      </c>
      <c r="H123" s="211" t="n">
        <v>1</v>
      </c>
      <c r="I123" s="212" t="n">
        <v>0</v>
      </c>
      <c r="J123" s="212" t="n">
        <f aca="false">ROUND(I123*H123,2)</f>
        <v>0</v>
      </c>
      <c r="K123" s="209"/>
      <c r="L123" s="26"/>
      <c r="M123" s="213"/>
      <c r="N123" s="214" t="s">
        <v>44</v>
      </c>
      <c r="O123" s="215" t="n">
        <v>0</v>
      </c>
      <c r="P123" s="215" t="n">
        <f aca="false">O123*H123</f>
        <v>0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7" t="s">
        <v>643</v>
      </c>
      <c r="AT123" s="217" t="s">
        <v>180</v>
      </c>
      <c r="AU123" s="217" t="s">
        <v>87</v>
      </c>
      <c r="AY123" s="3" t="s">
        <v>178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7</v>
      </c>
      <c r="BK123" s="218" t="n">
        <f aca="false">ROUND(I123*H123,2)</f>
        <v>0</v>
      </c>
      <c r="BL123" s="3" t="s">
        <v>643</v>
      </c>
      <c r="BM123" s="217" t="s">
        <v>782</v>
      </c>
    </row>
    <row r="124" s="230" customFormat="true" ht="10" hidden="false" customHeight="false" outlineLevel="0" collapsed="false">
      <c r="B124" s="231"/>
      <c r="C124" s="232"/>
      <c r="D124" s="222" t="s">
        <v>187</v>
      </c>
      <c r="E124" s="233"/>
      <c r="F124" s="234" t="s">
        <v>657</v>
      </c>
      <c r="G124" s="232"/>
      <c r="H124" s="235" t="n">
        <v>1</v>
      </c>
      <c r="I124" s="232"/>
      <c r="J124" s="232"/>
      <c r="K124" s="232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87</v>
      </c>
      <c r="AU124" s="240" t="s">
        <v>87</v>
      </c>
      <c r="AV124" s="230" t="s">
        <v>89</v>
      </c>
      <c r="AW124" s="230" t="s">
        <v>35</v>
      </c>
      <c r="AX124" s="230" t="s">
        <v>87</v>
      </c>
      <c r="AY124" s="240" t="s">
        <v>178</v>
      </c>
    </row>
    <row r="125" s="27" customFormat="true" ht="16.5" hidden="false" customHeight="true" outlineLevel="0" collapsed="false">
      <c r="A125" s="20"/>
      <c r="B125" s="21"/>
      <c r="C125" s="207" t="s">
        <v>210</v>
      </c>
      <c r="D125" s="207" t="s">
        <v>180</v>
      </c>
      <c r="E125" s="208" t="s">
        <v>658</v>
      </c>
      <c r="F125" s="209" t="s">
        <v>659</v>
      </c>
      <c r="G125" s="210" t="s">
        <v>383</v>
      </c>
      <c r="H125" s="211" t="n">
        <v>1</v>
      </c>
      <c r="I125" s="212" t="n">
        <v>0</v>
      </c>
      <c r="J125" s="212" t="n">
        <f aca="false">ROUND(I125*H125,2)</f>
        <v>0</v>
      </c>
      <c r="K125" s="209" t="s">
        <v>660</v>
      </c>
      <c r="L125" s="26"/>
      <c r="M125" s="213"/>
      <c r="N125" s="214" t="s">
        <v>44</v>
      </c>
      <c r="O125" s="215" t="n">
        <v>0</v>
      </c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643</v>
      </c>
      <c r="AT125" s="217" t="s">
        <v>180</v>
      </c>
      <c r="AU125" s="217" t="s">
        <v>87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643</v>
      </c>
      <c r="BM125" s="217" t="s">
        <v>783</v>
      </c>
    </row>
    <row r="126" s="27" customFormat="true" ht="16.5" hidden="false" customHeight="true" outlineLevel="0" collapsed="false">
      <c r="A126" s="20"/>
      <c r="B126" s="21"/>
      <c r="C126" s="207" t="s">
        <v>215</v>
      </c>
      <c r="D126" s="207" t="s">
        <v>180</v>
      </c>
      <c r="E126" s="208" t="s">
        <v>662</v>
      </c>
      <c r="F126" s="209" t="s">
        <v>663</v>
      </c>
      <c r="G126" s="210" t="s">
        <v>383</v>
      </c>
      <c r="H126" s="211" t="n">
        <v>1</v>
      </c>
      <c r="I126" s="212" t="n">
        <v>0</v>
      </c>
      <c r="J126" s="212" t="n">
        <f aca="false">ROUND(I126*H126,2)</f>
        <v>0</v>
      </c>
      <c r="K126" s="209"/>
      <c r="L126" s="26"/>
      <c r="M126" s="213"/>
      <c r="N126" s="214" t="s">
        <v>44</v>
      </c>
      <c r="O126" s="215" t="n">
        <v>0</v>
      </c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7" t="s">
        <v>643</v>
      </c>
      <c r="AT126" s="217" t="s">
        <v>180</v>
      </c>
      <c r="AU126" s="217" t="s">
        <v>87</v>
      </c>
      <c r="AY126" s="3" t="s">
        <v>178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7</v>
      </c>
      <c r="BK126" s="218" t="n">
        <f aca="false">ROUND(I126*H126,2)</f>
        <v>0</v>
      </c>
      <c r="BL126" s="3" t="s">
        <v>643</v>
      </c>
      <c r="BM126" s="217" t="s">
        <v>784</v>
      </c>
    </row>
    <row r="127" s="27" customFormat="true" ht="16.5" hidden="false" customHeight="true" outlineLevel="0" collapsed="false">
      <c r="A127" s="20"/>
      <c r="B127" s="21"/>
      <c r="C127" s="207" t="s">
        <v>123</v>
      </c>
      <c r="D127" s="207" t="s">
        <v>180</v>
      </c>
      <c r="E127" s="208" t="s">
        <v>665</v>
      </c>
      <c r="F127" s="209" t="s">
        <v>666</v>
      </c>
      <c r="G127" s="210" t="s">
        <v>383</v>
      </c>
      <c r="H127" s="211" t="n">
        <v>1</v>
      </c>
      <c r="I127" s="212" t="n">
        <v>0</v>
      </c>
      <c r="J127" s="212" t="n">
        <f aca="false">ROUND(I127*H127,2)</f>
        <v>0</v>
      </c>
      <c r="K127" s="209" t="s">
        <v>660</v>
      </c>
      <c r="L127" s="26"/>
      <c r="M127" s="213"/>
      <c r="N127" s="214" t="s">
        <v>44</v>
      </c>
      <c r="O127" s="215" t="n">
        <v>0</v>
      </c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643</v>
      </c>
      <c r="AT127" s="217" t="s">
        <v>180</v>
      </c>
      <c r="AU127" s="217" t="s">
        <v>87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643</v>
      </c>
      <c r="BM127" s="217" t="s">
        <v>785</v>
      </c>
    </row>
    <row r="128" s="27" customFormat="true" ht="16.5" hidden="false" customHeight="true" outlineLevel="0" collapsed="false">
      <c r="A128" s="20"/>
      <c r="B128" s="21"/>
      <c r="C128" s="207" t="s">
        <v>226</v>
      </c>
      <c r="D128" s="207" t="s">
        <v>180</v>
      </c>
      <c r="E128" s="208" t="s">
        <v>668</v>
      </c>
      <c r="F128" s="209" t="s">
        <v>669</v>
      </c>
      <c r="G128" s="210" t="s">
        <v>383</v>
      </c>
      <c r="H128" s="211" t="n">
        <v>1</v>
      </c>
      <c r="I128" s="212" t="n">
        <v>0</v>
      </c>
      <c r="J128" s="212" t="n">
        <f aca="false">ROUND(I128*H128,2)</f>
        <v>0</v>
      </c>
      <c r="K128" s="209"/>
      <c r="L128" s="26"/>
      <c r="M128" s="213"/>
      <c r="N128" s="214" t="s">
        <v>44</v>
      </c>
      <c r="O128" s="215" t="n">
        <v>0</v>
      </c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7" t="s">
        <v>643</v>
      </c>
      <c r="AT128" s="217" t="s">
        <v>180</v>
      </c>
      <c r="AU128" s="217" t="s">
        <v>87</v>
      </c>
      <c r="AY128" s="3" t="s">
        <v>178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7</v>
      </c>
      <c r="BK128" s="218" t="n">
        <f aca="false">ROUND(I128*H128,2)</f>
        <v>0</v>
      </c>
      <c r="BL128" s="3" t="s">
        <v>643</v>
      </c>
      <c r="BM128" s="217" t="s">
        <v>786</v>
      </c>
    </row>
    <row r="129" s="27" customFormat="true" ht="16.5" hidden="false" customHeight="true" outlineLevel="0" collapsed="false">
      <c r="A129" s="20"/>
      <c r="B129" s="21"/>
      <c r="C129" s="207" t="s">
        <v>231</v>
      </c>
      <c r="D129" s="207" t="s">
        <v>180</v>
      </c>
      <c r="E129" s="208" t="s">
        <v>671</v>
      </c>
      <c r="F129" s="209" t="s">
        <v>672</v>
      </c>
      <c r="G129" s="210" t="s">
        <v>383</v>
      </c>
      <c r="H129" s="211" t="n">
        <v>1</v>
      </c>
      <c r="I129" s="212" t="n">
        <v>0</v>
      </c>
      <c r="J129" s="212" t="n">
        <f aca="false">ROUND(I129*H129,2)</f>
        <v>0</v>
      </c>
      <c r="K129" s="209" t="s">
        <v>222</v>
      </c>
      <c r="L129" s="26"/>
      <c r="M129" s="213"/>
      <c r="N129" s="214" t="s">
        <v>44</v>
      </c>
      <c r="O129" s="215" t="n">
        <v>0</v>
      </c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7" t="s">
        <v>643</v>
      </c>
      <c r="AT129" s="217" t="s">
        <v>180</v>
      </c>
      <c r="AU129" s="217" t="s">
        <v>87</v>
      </c>
      <c r="AY129" s="3" t="s">
        <v>178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7</v>
      </c>
      <c r="BK129" s="218" t="n">
        <f aca="false">ROUND(I129*H129,2)</f>
        <v>0</v>
      </c>
      <c r="BL129" s="3" t="s">
        <v>643</v>
      </c>
      <c r="BM129" s="217" t="s">
        <v>787</v>
      </c>
    </row>
    <row r="130" s="219" customFormat="true" ht="20" hidden="false" customHeight="false" outlineLevel="0" collapsed="false">
      <c r="B130" s="220"/>
      <c r="C130" s="221"/>
      <c r="D130" s="222" t="s">
        <v>187</v>
      </c>
      <c r="E130" s="223"/>
      <c r="F130" s="224" t="s">
        <v>674</v>
      </c>
      <c r="G130" s="221"/>
      <c r="H130" s="223"/>
      <c r="I130" s="221"/>
      <c r="J130" s="221"/>
      <c r="K130" s="221"/>
      <c r="L130" s="225"/>
      <c r="M130" s="226"/>
      <c r="N130" s="227"/>
      <c r="O130" s="227"/>
      <c r="P130" s="227"/>
      <c r="Q130" s="227"/>
      <c r="R130" s="227"/>
      <c r="S130" s="227"/>
      <c r="T130" s="228"/>
      <c r="AT130" s="229" t="s">
        <v>187</v>
      </c>
      <c r="AU130" s="229" t="s">
        <v>87</v>
      </c>
      <c r="AV130" s="219" t="s">
        <v>87</v>
      </c>
      <c r="AW130" s="219" t="s">
        <v>35</v>
      </c>
      <c r="AX130" s="219" t="s">
        <v>79</v>
      </c>
      <c r="AY130" s="229" t="s">
        <v>178</v>
      </c>
    </row>
    <row r="131" s="219" customFormat="true" ht="20" hidden="false" customHeight="false" outlineLevel="0" collapsed="false">
      <c r="B131" s="220"/>
      <c r="C131" s="221"/>
      <c r="D131" s="222" t="s">
        <v>187</v>
      </c>
      <c r="E131" s="223"/>
      <c r="F131" s="224" t="s">
        <v>675</v>
      </c>
      <c r="G131" s="221"/>
      <c r="H131" s="223"/>
      <c r="I131" s="221"/>
      <c r="J131" s="221"/>
      <c r="K131" s="221"/>
      <c r="L131" s="225"/>
      <c r="M131" s="226"/>
      <c r="N131" s="227"/>
      <c r="O131" s="227"/>
      <c r="P131" s="227"/>
      <c r="Q131" s="227"/>
      <c r="R131" s="227"/>
      <c r="S131" s="227"/>
      <c r="T131" s="228"/>
      <c r="AT131" s="229" t="s">
        <v>187</v>
      </c>
      <c r="AU131" s="229" t="s">
        <v>87</v>
      </c>
      <c r="AV131" s="219" t="s">
        <v>87</v>
      </c>
      <c r="AW131" s="219" t="s">
        <v>35</v>
      </c>
      <c r="AX131" s="219" t="s">
        <v>79</v>
      </c>
      <c r="AY131" s="229" t="s">
        <v>178</v>
      </c>
    </row>
    <row r="132" s="230" customFormat="true" ht="10" hidden="false" customHeight="false" outlineLevel="0" collapsed="false">
      <c r="B132" s="231"/>
      <c r="C132" s="232"/>
      <c r="D132" s="222" t="s">
        <v>187</v>
      </c>
      <c r="E132" s="233"/>
      <c r="F132" s="234" t="s">
        <v>676</v>
      </c>
      <c r="G132" s="232"/>
      <c r="H132" s="235" t="n">
        <v>1</v>
      </c>
      <c r="I132" s="232"/>
      <c r="J132" s="232"/>
      <c r="K132" s="232"/>
      <c r="L132" s="236"/>
      <c r="M132" s="265"/>
      <c r="N132" s="266"/>
      <c r="O132" s="266"/>
      <c r="P132" s="266"/>
      <c r="Q132" s="266"/>
      <c r="R132" s="266"/>
      <c r="S132" s="266"/>
      <c r="T132" s="267"/>
      <c r="AT132" s="240" t="s">
        <v>187</v>
      </c>
      <c r="AU132" s="240" t="s">
        <v>87</v>
      </c>
      <c r="AV132" s="230" t="s">
        <v>89</v>
      </c>
      <c r="AW132" s="230" t="s">
        <v>35</v>
      </c>
      <c r="AX132" s="230" t="s">
        <v>87</v>
      </c>
      <c r="AY132" s="240" t="s">
        <v>178</v>
      </c>
    </row>
    <row r="133" s="27" customFormat="true" ht="7" hidden="false" customHeight="true" outlineLevel="0" collapsed="false">
      <c r="A133" s="20"/>
      <c r="B133" s="48"/>
      <c r="C133" s="49"/>
      <c r="D133" s="49"/>
      <c r="E133" s="49"/>
      <c r="F133" s="49"/>
      <c r="G133" s="49"/>
      <c r="H133" s="49"/>
      <c r="I133" s="49"/>
      <c r="J133" s="49"/>
      <c r="K133" s="49"/>
      <c r="L133" s="26"/>
      <c r="M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16:K132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I124" activeCellId="0" sqref="I124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  <c r="AZ2" s="116" t="s">
        <v>111</v>
      </c>
      <c r="BA2" s="116"/>
      <c r="BB2" s="116"/>
      <c r="BC2" s="116" t="s">
        <v>788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113</v>
      </c>
      <c r="BA3" s="116"/>
      <c r="BB3" s="116"/>
      <c r="BC3" s="116" t="s">
        <v>789</v>
      </c>
      <c r="BD3" s="116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  <c r="AZ4" s="116" t="s">
        <v>120</v>
      </c>
      <c r="BA4" s="116"/>
      <c r="BB4" s="116"/>
      <c r="BC4" s="116" t="s">
        <v>185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130</v>
      </c>
      <c r="BA5" s="116"/>
      <c r="BB5" s="116"/>
      <c r="BC5" s="116" t="s">
        <v>790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132</v>
      </c>
      <c r="BA6" s="116"/>
      <c r="BB6" s="116"/>
      <c r="BC6" s="116" t="s">
        <v>791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  <c r="AZ7" s="116" t="s">
        <v>134</v>
      </c>
      <c r="BA7" s="116"/>
      <c r="BB7" s="116"/>
      <c r="BC7" s="116" t="s">
        <v>792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Z8" s="116" t="s">
        <v>144</v>
      </c>
      <c r="BA8" s="116"/>
      <c r="BB8" s="116"/>
      <c r="BC8" s="116" t="s">
        <v>792</v>
      </c>
      <c r="BD8" s="116" t="s">
        <v>89</v>
      </c>
    </row>
    <row r="9" s="27" customFormat="true" ht="16.5" hidden="true" customHeight="true" outlineLevel="0" collapsed="false">
      <c r="A9" s="20"/>
      <c r="B9" s="26"/>
      <c r="C9" s="20"/>
      <c r="D9" s="20"/>
      <c r="E9" s="123" t="s">
        <v>793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21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21:BE233)),2)</f>
        <v>0</v>
      </c>
      <c r="G33" s="20"/>
      <c r="H33" s="20"/>
      <c r="I33" s="138" t="n">
        <v>0.21</v>
      </c>
      <c r="J33" s="137" t="n">
        <f aca="false">ROUND(((SUM(BE121:BE233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21:BF233)),2)</f>
        <v>0</v>
      </c>
      <c r="G34" s="20"/>
      <c r="H34" s="20"/>
      <c r="I34" s="138" t="n">
        <v>0.15</v>
      </c>
      <c r="J34" s="137" t="n">
        <f aca="false">ROUND(((SUM(BF121:BF233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21:BG233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21:BH233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21:BI233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SO 110 - SO 110  Vozovky v katastru Stránčic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21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157</v>
      </c>
      <c r="E97" s="169"/>
      <c r="F97" s="169"/>
      <c r="G97" s="169"/>
      <c r="H97" s="169"/>
      <c r="I97" s="169"/>
      <c r="J97" s="170" t="n">
        <f aca="false">J122</f>
        <v>0</v>
      </c>
      <c r="K97" s="167"/>
      <c r="L97" s="171"/>
    </row>
    <row r="98" s="172" customFormat="true" ht="20" hidden="false" customHeight="true" outlineLevel="0" collapsed="false">
      <c r="B98" s="173"/>
      <c r="C98" s="174"/>
      <c r="D98" s="175" t="s">
        <v>158</v>
      </c>
      <c r="E98" s="176"/>
      <c r="F98" s="176"/>
      <c r="G98" s="176"/>
      <c r="H98" s="176"/>
      <c r="I98" s="176"/>
      <c r="J98" s="177" t="n">
        <f aca="false">J123</f>
        <v>0</v>
      </c>
      <c r="K98" s="174"/>
      <c r="L98" s="178"/>
    </row>
    <row r="99" s="172" customFormat="true" ht="20" hidden="false" customHeight="true" outlineLevel="0" collapsed="false">
      <c r="B99" s="173"/>
      <c r="C99" s="174"/>
      <c r="D99" s="175" t="s">
        <v>160</v>
      </c>
      <c r="E99" s="176"/>
      <c r="F99" s="176"/>
      <c r="G99" s="176"/>
      <c r="H99" s="176"/>
      <c r="I99" s="176"/>
      <c r="J99" s="177" t="n">
        <f aca="false">J144</f>
        <v>0</v>
      </c>
      <c r="K99" s="174"/>
      <c r="L99" s="178"/>
    </row>
    <row r="100" s="172" customFormat="true" ht="20" hidden="false" customHeight="true" outlineLevel="0" collapsed="false">
      <c r="B100" s="173"/>
      <c r="C100" s="174"/>
      <c r="D100" s="175" t="s">
        <v>161</v>
      </c>
      <c r="E100" s="176"/>
      <c r="F100" s="176"/>
      <c r="G100" s="176"/>
      <c r="H100" s="176"/>
      <c r="I100" s="176"/>
      <c r="J100" s="177" t="n">
        <f aca="false">J164</f>
        <v>0</v>
      </c>
      <c r="K100" s="174"/>
      <c r="L100" s="178"/>
    </row>
    <row r="101" s="172" customFormat="true" ht="20" hidden="false" customHeight="true" outlineLevel="0" collapsed="false">
      <c r="B101" s="173"/>
      <c r="C101" s="174"/>
      <c r="D101" s="175" t="s">
        <v>162</v>
      </c>
      <c r="E101" s="176"/>
      <c r="F101" s="176"/>
      <c r="G101" s="176"/>
      <c r="H101" s="176"/>
      <c r="I101" s="176"/>
      <c r="J101" s="177" t="n">
        <f aca="false">J168</f>
        <v>0</v>
      </c>
      <c r="K101" s="174"/>
      <c r="L101" s="178"/>
    </row>
    <row r="102" s="27" customFormat="true" ht="21.9" hidden="false" customHeight="true" outlineLevel="0" collapsed="false">
      <c r="A102" s="20"/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45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</row>
    <row r="103" s="27" customFormat="true" ht="7" hidden="false" customHeight="true" outlineLevel="0" collapsed="false">
      <c r="A103" s="20"/>
      <c r="B103" s="48"/>
      <c r="C103" s="49"/>
      <c r="D103" s="49"/>
      <c r="E103" s="49"/>
      <c r="F103" s="49"/>
      <c r="G103" s="49"/>
      <c r="H103" s="49"/>
      <c r="I103" s="49"/>
      <c r="J103" s="49"/>
      <c r="K103" s="49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7" s="27" customFormat="true" ht="7" hidden="false" customHeight="true" outlineLevel="0" collapsed="false">
      <c r="A107" s="20"/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25" hidden="false" customHeight="true" outlineLevel="0" collapsed="false">
      <c r="A108" s="20"/>
      <c r="B108" s="21"/>
      <c r="C108" s="9" t="s">
        <v>163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7" hidden="false" customHeight="true" outlineLevel="0" collapsed="false">
      <c r="A109" s="20"/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12" hidden="false" customHeight="true" outlineLevel="0" collapsed="false">
      <c r="A110" s="20"/>
      <c r="B110" s="21"/>
      <c r="C110" s="15" t="s">
        <v>13</v>
      </c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6.5" hidden="false" customHeight="true" outlineLevel="0" collapsed="false">
      <c r="A111" s="20"/>
      <c r="B111" s="21"/>
      <c r="C111" s="22"/>
      <c r="D111" s="22"/>
      <c r="E111" s="157" t="str">
        <f aca="false">E7</f>
        <v>Rekonstrukce Stránčická - Hrdinů - Soupis prací</v>
      </c>
      <c r="F111" s="157"/>
      <c r="G111" s="157"/>
      <c r="H111" s="157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2" hidden="false" customHeight="true" outlineLevel="0" collapsed="false">
      <c r="A112" s="20"/>
      <c r="B112" s="21"/>
      <c r="C112" s="15" t="s">
        <v>124</v>
      </c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6.5" hidden="false" customHeight="true" outlineLevel="0" collapsed="false">
      <c r="A113" s="20"/>
      <c r="B113" s="21"/>
      <c r="C113" s="22"/>
      <c r="D113" s="22"/>
      <c r="E113" s="60" t="str">
        <f aca="false">E9</f>
        <v>SO 110 - SO 110  Vozovky v katastru Stránčic</v>
      </c>
      <c r="F113" s="60"/>
      <c r="G113" s="60"/>
      <c r="H113" s="60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7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2" hidden="false" customHeight="true" outlineLevel="0" collapsed="false">
      <c r="A115" s="20"/>
      <c r="B115" s="21"/>
      <c r="C115" s="15" t="s">
        <v>19</v>
      </c>
      <c r="D115" s="22"/>
      <c r="E115" s="22"/>
      <c r="F115" s="16" t="str">
        <f aca="false">F12</f>
        <v>k.ú. Všestary, Stránčice</v>
      </c>
      <c r="G115" s="22"/>
      <c r="H115" s="22"/>
      <c r="I115" s="15" t="s">
        <v>21</v>
      </c>
      <c r="J115" s="158" t="str">
        <f aca="false">IF(J12="","",J12)</f>
        <v>11. 10. 2023</v>
      </c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7" hidden="false" customHeight="true" outlineLevel="0" collapsed="false">
      <c r="A116" s="20"/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15.15" hidden="false" customHeight="true" outlineLevel="0" collapsed="false">
      <c r="A117" s="20"/>
      <c r="B117" s="21"/>
      <c r="C117" s="15" t="s">
        <v>27</v>
      </c>
      <c r="D117" s="22"/>
      <c r="E117" s="22"/>
      <c r="F117" s="16" t="str">
        <f aca="false">E15</f>
        <v>Obec Všestary</v>
      </c>
      <c r="G117" s="22"/>
      <c r="H117" s="22"/>
      <c r="I117" s="15" t="s">
        <v>33</v>
      </c>
      <c r="J117" s="159" t="str">
        <f aca="false">E21</f>
        <v>ing. Miroslav Dvořan</v>
      </c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15.15" hidden="false" customHeight="true" outlineLevel="0" collapsed="false">
      <c r="A118" s="20"/>
      <c r="B118" s="21"/>
      <c r="C118" s="15" t="s">
        <v>31</v>
      </c>
      <c r="D118" s="22"/>
      <c r="E118" s="22"/>
      <c r="F118" s="16" t="str">
        <f aca="false">IF(E18="","",E18)</f>
        <v> </v>
      </c>
      <c r="G118" s="22"/>
      <c r="H118" s="22"/>
      <c r="I118" s="15" t="s">
        <v>36</v>
      </c>
      <c r="J118" s="159" t="str">
        <f aca="false">E24</f>
        <v>Roman Valík</v>
      </c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27" customFormat="true" ht="10.25" hidden="false" customHeight="true" outlineLevel="0" collapsed="false">
      <c r="A119" s="20"/>
      <c r="B119" s="21"/>
      <c r="C119" s="22"/>
      <c r="D119" s="22"/>
      <c r="E119" s="22"/>
      <c r="F119" s="22"/>
      <c r="G119" s="22"/>
      <c r="H119" s="22"/>
      <c r="I119" s="22"/>
      <c r="J119" s="22"/>
      <c r="K119" s="22"/>
      <c r="L119" s="45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185" customFormat="true" ht="29.25" hidden="false" customHeight="true" outlineLevel="0" collapsed="false">
      <c r="A120" s="179"/>
      <c r="B120" s="180"/>
      <c r="C120" s="181" t="s">
        <v>164</v>
      </c>
      <c r="D120" s="182" t="s">
        <v>64</v>
      </c>
      <c r="E120" s="182" t="s">
        <v>60</v>
      </c>
      <c r="F120" s="182" t="s">
        <v>61</v>
      </c>
      <c r="G120" s="182" t="s">
        <v>165</v>
      </c>
      <c r="H120" s="182" t="s">
        <v>166</v>
      </c>
      <c r="I120" s="182" t="s">
        <v>167</v>
      </c>
      <c r="J120" s="182" t="s">
        <v>154</v>
      </c>
      <c r="K120" s="183" t="s">
        <v>168</v>
      </c>
      <c r="L120" s="184"/>
      <c r="M120" s="78"/>
      <c r="N120" s="79" t="s">
        <v>43</v>
      </c>
      <c r="O120" s="79" t="s">
        <v>169</v>
      </c>
      <c r="P120" s="79" t="s">
        <v>170</v>
      </c>
      <c r="Q120" s="79" t="s">
        <v>171</v>
      </c>
      <c r="R120" s="79" t="s">
        <v>172</v>
      </c>
      <c r="S120" s="79" t="s">
        <v>173</v>
      </c>
      <c r="T120" s="80" t="s">
        <v>174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27" customFormat="true" ht="22.75" hidden="false" customHeight="true" outlineLevel="0" collapsed="false">
      <c r="A121" s="20"/>
      <c r="B121" s="21"/>
      <c r="C121" s="86" t="s">
        <v>175</v>
      </c>
      <c r="D121" s="22"/>
      <c r="E121" s="22"/>
      <c r="F121" s="22"/>
      <c r="G121" s="22"/>
      <c r="H121" s="22"/>
      <c r="I121" s="22"/>
      <c r="J121" s="186" t="n">
        <f aca="false">BK121</f>
        <v>0</v>
      </c>
      <c r="K121" s="22"/>
      <c r="L121" s="26"/>
      <c r="M121" s="81"/>
      <c r="N121" s="187"/>
      <c r="O121" s="82"/>
      <c r="P121" s="188" t="n">
        <f aca="false">P122</f>
        <v>448.321962</v>
      </c>
      <c r="Q121" s="82"/>
      <c r="R121" s="188" t="n">
        <f aca="false">R122</f>
        <v>96.293918</v>
      </c>
      <c r="S121" s="82"/>
      <c r="T121" s="189" t="n">
        <f aca="false">T122</f>
        <v>515.804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T121" s="3" t="s">
        <v>78</v>
      </c>
      <c r="AU121" s="3" t="s">
        <v>156</v>
      </c>
      <c r="BK121" s="190" t="n">
        <f aca="false">BK122</f>
        <v>0</v>
      </c>
    </row>
    <row r="122" s="191" customFormat="true" ht="25.9" hidden="false" customHeight="true" outlineLevel="0" collapsed="false">
      <c r="B122" s="192"/>
      <c r="C122" s="193"/>
      <c r="D122" s="194" t="s">
        <v>78</v>
      </c>
      <c r="E122" s="195" t="s">
        <v>176</v>
      </c>
      <c r="F122" s="195" t="s">
        <v>177</v>
      </c>
      <c r="G122" s="193"/>
      <c r="H122" s="193"/>
      <c r="I122" s="193"/>
      <c r="J122" s="196" t="n">
        <f aca="false">BK122</f>
        <v>0</v>
      </c>
      <c r="K122" s="193"/>
      <c r="L122" s="197"/>
      <c r="M122" s="198"/>
      <c r="N122" s="199"/>
      <c r="O122" s="199"/>
      <c r="P122" s="200" t="n">
        <f aca="false">P123+P144+P164+P168</f>
        <v>448.321962</v>
      </c>
      <c r="Q122" s="199"/>
      <c r="R122" s="200" t="n">
        <f aca="false">R123+R144+R164+R168</f>
        <v>96.293918</v>
      </c>
      <c r="S122" s="199"/>
      <c r="T122" s="201" t="n">
        <f aca="false">T123+T144+T164+T168</f>
        <v>515.804</v>
      </c>
      <c r="AR122" s="202" t="s">
        <v>87</v>
      </c>
      <c r="AT122" s="203" t="s">
        <v>78</v>
      </c>
      <c r="AU122" s="203" t="s">
        <v>79</v>
      </c>
      <c r="AY122" s="202" t="s">
        <v>178</v>
      </c>
      <c r="BK122" s="204" t="n">
        <f aca="false">BK123+BK144+BK164+BK168</f>
        <v>0</v>
      </c>
    </row>
    <row r="123" s="191" customFormat="true" ht="22.75" hidden="false" customHeight="true" outlineLevel="0" collapsed="false">
      <c r="B123" s="192"/>
      <c r="C123" s="193"/>
      <c r="D123" s="194" t="s">
        <v>78</v>
      </c>
      <c r="E123" s="205" t="s">
        <v>87</v>
      </c>
      <c r="F123" s="205" t="s">
        <v>179</v>
      </c>
      <c r="G123" s="193"/>
      <c r="H123" s="193"/>
      <c r="I123" s="193"/>
      <c r="J123" s="206" t="n">
        <f aca="false">BK123</f>
        <v>0</v>
      </c>
      <c r="K123" s="193"/>
      <c r="L123" s="197"/>
      <c r="M123" s="198"/>
      <c r="N123" s="199"/>
      <c r="O123" s="199"/>
      <c r="P123" s="200" t="n">
        <f aca="false">SUM(P124:P143)</f>
        <v>78.88855</v>
      </c>
      <c r="Q123" s="199"/>
      <c r="R123" s="200" t="n">
        <f aca="false">SUM(R124:R143)</f>
        <v>0.3096</v>
      </c>
      <c r="S123" s="199"/>
      <c r="T123" s="201" t="n">
        <f aca="false">SUM(T124:T143)</f>
        <v>446.876</v>
      </c>
      <c r="AR123" s="202" t="s">
        <v>87</v>
      </c>
      <c r="AT123" s="203" t="s">
        <v>78</v>
      </c>
      <c r="AU123" s="203" t="s">
        <v>87</v>
      </c>
      <c r="AY123" s="202" t="s">
        <v>178</v>
      </c>
      <c r="BK123" s="204" t="n">
        <f aca="false">SUM(BK124:BK143)</f>
        <v>0</v>
      </c>
    </row>
    <row r="124" s="27" customFormat="true" ht="24.15" hidden="false" customHeight="true" outlineLevel="0" collapsed="false">
      <c r="A124" s="20"/>
      <c r="B124" s="21"/>
      <c r="C124" s="207" t="s">
        <v>87</v>
      </c>
      <c r="D124" s="207" t="s">
        <v>180</v>
      </c>
      <c r="E124" s="208" t="s">
        <v>181</v>
      </c>
      <c r="F124" s="209" t="s">
        <v>182</v>
      </c>
      <c r="G124" s="210" t="s">
        <v>183</v>
      </c>
      <c r="H124" s="211" t="n">
        <v>8.3</v>
      </c>
      <c r="I124" s="212" t="n">
        <v>0</v>
      </c>
      <c r="J124" s="212" t="n">
        <f aca="false">ROUND(I124*H124,2)</f>
        <v>0</v>
      </c>
      <c r="K124" s="209" t="s">
        <v>184</v>
      </c>
      <c r="L124" s="26"/>
      <c r="M124" s="213"/>
      <c r="N124" s="214" t="s">
        <v>44</v>
      </c>
      <c r="O124" s="215" t="n">
        <v>0.412</v>
      </c>
      <c r="P124" s="215" t="n">
        <f aca="false">O124*H124</f>
        <v>3.4196</v>
      </c>
      <c r="Q124" s="215" t="n">
        <v>0</v>
      </c>
      <c r="R124" s="215" t="n">
        <f aca="false">Q124*H124</f>
        <v>0</v>
      </c>
      <c r="S124" s="215" t="n">
        <v>0.22</v>
      </c>
      <c r="T124" s="216" t="n">
        <f aca="false">S124*H124</f>
        <v>1.826</v>
      </c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R124" s="217" t="s">
        <v>185</v>
      </c>
      <c r="AT124" s="217" t="s">
        <v>180</v>
      </c>
      <c r="AU124" s="217" t="s">
        <v>89</v>
      </c>
      <c r="AY124" s="3" t="s">
        <v>178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7</v>
      </c>
      <c r="BK124" s="218" t="n">
        <f aca="false">ROUND(I124*H124,2)</f>
        <v>0</v>
      </c>
      <c r="BL124" s="3" t="s">
        <v>185</v>
      </c>
      <c r="BM124" s="217" t="s">
        <v>186</v>
      </c>
    </row>
    <row r="125" s="219" customFormat="true" ht="20" hidden="false" customHeight="false" outlineLevel="0" collapsed="false">
      <c r="B125" s="220"/>
      <c r="C125" s="221"/>
      <c r="D125" s="222" t="s">
        <v>187</v>
      </c>
      <c r="E125" s="223"/>
      <c r="F125" s="224" t="s">
        <v>188</v>
      </c>
      <c r="G125" s="221"/>
      <c r="H125" s="223"/>
      <c r="I125" s="221"/>
      <c r="J125" s="221"/>
      <c r="K125" s="221"/>
      <c r="L125" s="225"/>
      <c r="M125" s="226"/>
      <c r="N125" s="227"/>
      <c r="O125" s="227"/>
      <c r="P125" s="227"/>
      <c r="Q125" s="227"/>
      <c r="R125" s="227"/>
      <c r="S125" s="227"/>
      <c r="T125" s="228"/>
      <c r="AT125" s="229" t="s">
        <v>187</v>
      </c>
      <c r="AU125" s="229" t="s">
        <v>89</v>
      </c>
      <c r="AV125" s="219" t="s">
        <v>87</v>
      </c>
      <c r="AW125" s="219" t="s">
        <v>35</v>
      </c>
      <c r="AX125" s="219" t="s">
        <v>79</v>
      </c>
      <c r="AY125" s="229" t="s">
        <v>178</v>
      </c>
    </row>
    <row r="126" s="230" customFormat="true" ht="10" hidden="false" customHeight="false" outlineLevel="0" collapsed="false">
      <c r="B126" s="231"/>
      <c r="C126" s="232"/>
      <c r="D126" s="222" t="s">
        <v>187</v>
      </c>
      <c r="E126" s="233"/>
      <c r="F126" s="234" t="s">
        <v>794</v>
      </c>
      <c r="G126" s="232"/>
      <c r="H126" s="235" t="n">
        <v>8.3</v>
      </c>
      <c r="I126" s="232"/>
      <c r="J126" s="232"/>
      <c r="K126" s="232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87</v>
      </c>
      <c r="AU126" s="240" t="s">
        <v>89</v>
      </c>
      <c r="AV126" s="230" t="s">
        <v>89</v>
      </c>
      <c r="AW126" s="230" t="s">
        <v>35</v>
      </c>
      <c r="AX126" s="230" t="s">
        <v>87</v>
      </c>
      <c r="AY126" s="240" t="s">
        <v>178</v>
      </c>
    </row>
    <row r="127" s="27" customFormat="true" ht="33" hidden="false" customHeight="true" outlineLevel="0" collapsed="false">
      <c r="A127" s="20"/>
      <c r="B127" s="21"/>
      <c r="C127" s="207" t="s">
        <v>89</v>
      </c>
      <c r="D127" s="207" t="s">
        <v>180</v>
      </c>
      <c r="E127" s="208" t="s">
        <v>190</v>
      </c>
      <c r="F127" s="209" t="s">
        <v>191</v>
      </c>
      <c r="G127" s="210" t="s">
        <v>183</v>
      </c>
      <c r="H127" s="211" t="n">
        <v>1935</v>
      </c>
      <c r="I127" s="212" t="n">
        <v>0</v>
      </c>
      <c r="J127" s="212" t="n">
        <f aca="false">ROUND(I127*H127,2)</f>
        <v>0</v>
      </c>
      <c r="K127" s="209" t="s">
        <v>184</v>
      </c>
      <c r="L127" s="26"/>
      <c r="M127" s="213"/>
      <c r="N127" s="214" t="s">
        <v>44</v>
      </c>
      <c r="O127" s="215" t="n">
        <v>0.014</v>
      </c>
      <c r="P127" s="215" t="n">
        <f aca="false">O127*H127</f>
        <v>27.09</v>
      </c>
      <c r="Q127" s="215" t="n">
        <v>0.00016</v>
      </c>
      <c r="R127" s="215" t="n">
        <f aca="false">Q127*H127</f>
        <v>0.3096</v>
      </c>
      <c r="S127" s="215" t="n">
        <v>0.23</v>
      </c>
      <c r="T127" s="216" t="n">
        <f aca="false">S127*H127</f>
        <v>445.05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185</v>
      </c>
      <c r="AT127" s="217" t="s">
        <v>180</v>
      </c>
      <c r="AU127" s="217" t="s">
        <v>89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185</v>
      </c>
      <c r="BM127" s="217" t="s">
        <v>192</v>
      </c>
    </row>
    <row r="128" s="219" customFormat="true" ht="20" hidden="false" customHeight="false" outlineLevel="0" collapsed="false">
      <c r="B128" s="220"/>
      <c r="C128" s="221"/>
      <c r="D128" s="222" t="s">
        <v>187</v>
      </c>
      <c r="E128" s="223"/>
      <c r="F128" s="224" t="s">
        <v>188</v>
      </c>
      <c r="G128" s="221"/>
      <c r="H128" s="223"/>
      <c r="I128" s="221"/>
      <c r="J128" s="221"/>
      <c r="K128" s="221"/>
      <c r="L128" s="225"/>
      <c r="M128" s="226"/>
      <c r="N128" s="227"/>
      <c r="O128" s="227"/>
      <c r="P128" s="227"/>
      <c r="Q128" s="227"/>
      <c r="R128" s="227"/>
      <c r="S128" s="227"/>
      <c r="T128" s="228"/>
      <c r="AT128" s="229" t="s">
        <v>187</v>
      </c>
      <c r="AU128" s="229" t="s">
        <v>89</v>
      </c>
      <c r="AV128" s="219" t="s">
        <v>87</v>
      </c>
      <c r="AW128" s="219" t="s">
        <v>35</v>
      </c>
      <c r="AX128" s="219" t="s">
        <v>79</v>
      </c>
      <c r="AY128" s="229" t="s">
        <v>178</v>
      </c>
    </row>
    <row r="129" s="230" customFormat="true" ht="10" hidden="false" customHeight="false" outlineLevel="0" collapsed="false">
      <c r="B129" s="231"/>
      <c r="C129" s="232"/>
      <c r="D129" s="222" t="s">
        <v>187</v>
      </c>
      <c r="E129" s="233"/>
      <c r="F129" s="234" t="s">
        <v>795</v>
      </c>
      <c r="G129" s="232"/>
      <c r="H129" s="235" t="n">
        <v>1935</v>
      </c>
      <c r="I129" s="232"/>
      <c r="J129" s="232"/>
      <c r="K129" s="232"/>
      <c r="L129" s="236"/>
      <c r="M129" s="237"/>
      <c r="N129" s="238"/>
      <c r="O129" s="238"/>
      <c r="P129" s="238"/>
      <c r="Q129" s="238"/>
      <c r="R129" s="238"/>
      <c r="S129" s="238"/>
      <c r="T129" s="239"/>
      <c r="AT129" s="240" t="s">
        <v>187</v>
      </c>
      <c r="AU129" s="240" t="s">
        <v>89</v>
      </c>
      <c r="AV129" s="230" t="s">
        <v>89</v>
      </c>
      <c r="AW129" s="230" t="s">
        <v>35</v>
      </c>
      <c r="AX129" s="230" t="s">
        <v>87</v>
      </c>
      <c r="AY129" s="240" t="s">
        <v>178</v>
      </c>
    </row>
    <row r="130" s="27" customFormat="true" ht="33" hidden="false" customHeight="true" outlineLevel="0" collapsed="false">
      <c r="A130" s="20"/>
      <c r="B130" s="21"/>
      <c r="C130" s="207" t="s">
        <v>194</v>
      </c>
      <c r="D130" s="207" t="s">
        <v>180</v>
      </c>
      <c r="E130" s="208" t="s">
        <v>211</v>
      </c>
      <c r="F130" s="209" t="s">
        <v>212</v>
      </c>
      <c r="G130" s="210" t="s">
        <v>207</v>
      </c>
      <c r="H130" s="211" t="n">
        <v>48.45</v>
      </c>
      <c r="I130" s="212" t="n">
        <v>0</v>
      </c>
      <c r="J130" s="212" t="n">
        <f aca="false">ROUND(I130*H130,2)</f>
        <v>0</v>
      </c>
      <c r="K130" s="209" t="s">
        <v>184</v>
      </c>
      <c r="L130" s="26"/>
      <c r="M130" s="213"/>
      <c r="N130" s="214" t="s">
        <v>44</v>
      </c>
      <c r="O130" s="215" t="n">
        <v>0.834</v>
      </c>
      <c r="P130" s="215" t="n">
        <f aca="false">O130*H130</f>
        <v>40.4073</v>
      </c>
      <c r="Q130" s="215" t="n">
        <v>0</v>
      </c>
      <c r="R130" s="215" t="n">
        <f aca="false">Q130*H130</f>
        <v>0</v>
      </c>
      <c r="S130" s="215" t="n">
        <v>0</v>
      </c>
      <c r="T130" s="216" t="n">
        <f aca="false">S130*H130</f>
        <v>0</v>
      </c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R130" s="217" t="s">
        <v>185</v>
      </c>
      <c r="AT130" s="217" t="s">
        <v>180</v>
      </c>
      <c r="AU130" s="217" t="s">
        <v>89</v>
      </c>
      <c r="AY130" s="3" t="s">
        <v>178</v>
      </c>
      <c r="BE130" s="218" t="n">
        <f aca="false">IF(N130="základní",J130,0)</f>
        <v>0</v>
      </c>
      <c r="BF130" s="218" t="n">
        <f aca="false">IF(N130="snížená",J130,0)</f>
        <v>0</v>
      </c>
      <c r="BG130" s="218" t="n">
        <f aca="false">IF(N130="zákl. přenesená",J130,0)</f>
        <v>0</v>
      </c>
      <c r="BH130" s="218" t="n">
        <f aca="false">IF(N130="sníž. přenesená",J130,0)</f>
        <v>0</v>
      </c>
      <c r="BI130" s="218" t="n">
        <f aca="false">IF(N130="nulová",J130,0)</f>
        <v>0</v>
      </c>
      <c r="BJ130" s="3" t="s">
        <v>87</v>
      </c>
      <c r="BK130" s="218" t="n">
        <f aca="false">ROUND(I130*H130,2)</f>
        <v>0</v>
      </c>
      <c r="BL130" s="3" t="s">
        <v>185</v>
      </c>
      <c r="BM130" s="217" t="s">
        <v>213</v>
      </c>
    </row>
    <row r="131" s="230" customFormat="true" ht="20" hidden="false" customHeight="false" outlineLevel="0" collapsed="false">
      <c r="B131" s="231"/>
      <c r="C131" s="232"/>
      <c r="D131" s="222" t="s">
        <v>187</v>
      </c>
      <c r="E131" s="233" t="s">
        <v>144</v>
      </c>
      <c r="F131" s="234" t="s">
        <v>796</v>
      </c>
      <c r="G131" s="232"/>
      <c r="H131" s="235" t="n">
        <v>48.45</v>
      </c>
      <c r="I131" s="232"/>
      <c r="J131" s="232"/>
      <c r="K131" s="232"/>
      <c r="L131" s="236"/>
      <c r="M131" s="237"/>
      <c r="N131" s="238"/>
      <c r="O131" s="238"/>
      <c r="P131" s="238"/>
      <c r="Q131" s="238"/>
      <c r="R131" s="238"/>
      <c r="S131" s="238"/>
      <c r="T131" s="239"/>
      <c r="AT131" s="240" t="s">
        <v>187</v>
      </c>
      <c r="AU131" s="240" t="s">
        <v>89</v>
      </c>
      <c r="AV131" s="230" t="s">
        <v>89</v>
      </c>
      <c r="AW131" s="230" t="s">
        <v>35</v>
      </c>
      <c r="AX131" s="230" t="s">
        <v>87</v>
      </c>
      <c r="AY131" s="240" t="s">
        <v>178</v>
      </c>
    </row>
    <row r="132" s="27" customFormat="true" ht="37.75" hidden="false" customHeight="true" outlineLevel="0" collapsed="false">
      <c r="A132" s="20"/>
      <c r="B132" s="21"/>
      <c r="C132" s="207" t="s">
        <v>185</v>
      </c>
      <c r="D132" s="207" t="s">
        <v>180</v>
      </c>
      <c r="E132" s="208" t="s">
        <v>245</v>
      </c>
      <c r="F132" s="209" t="s">
        <v>246</v>
      </c>
      <c r="G132" s="210" t="s">
        <v>207</v>
      </c>
      <c r="H132" s="211" t="n">
        <v>48.45</v>
      </c>
      <c r="I132" s="212" t="n">
        <v>0</v>
      </c>
      <c r="J132" s="212" t="n">
        <f aca="false">ROUND(I132*H132,2)</f>
        <v>0</v>
      </c>
      <c r="K132" s="209"/>
      <c r="L132" s="26"/>
      <c r="M132" s="213"/>
      <c r="N132" s="214" t="s">
        <v>44</v>
      </c>
      <c r="O132" s="215" t="n">
        <v>0.087</v>
      </c>
      <c r="P132" s="215" t="n">
        <f aca="false">O132*H132</f>
        <v>4.21515</v>
      </c>
      <c r="Q132" s="215" t="n">
        <v>0</v>
      </c>
      <c r="R132" s="215" t="n">
        <f aca="false">Q132*H132</f>
        <v>0</v>
      </c>
      <c r="S132" s="215" t="n">
        <v>0</v>
      </c>
      <c r="T132" s="216" t="n">
        <f aca="false">S132*H132</f>
        <v>0</v>
      </c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R132" s="217" t="s">
        <v>185</v>
      </c>
      <c r="AT132" s="217" t="s">
        <v>180</v>
      </c>
      <c r="AU132" s="217" t="s">
        <v>89</v>
      </c>
      <c r="AY132" s="3" t="s">
        <v>178</v>
      </c>
      <c r="BE132" s="218" t="n">
        <f aca="false">IF(N132="základní",J132,0)</f>
        <v>0</v>
      </c>
      <c r="BF132" s="218" t="n">
        <f aca="false">IF(N132="snížená",J132,0)</f>
        <v>0</v>
      </c>
      <c r="BG132" s="218" t="n">
        <f aca="false">IF(N132="zákl. přenesená",J132,0)</f>
        <v>0</v>
      </c>
      <c r="BH132" s="218" t="n">
        <f aca="false">IF(N132="sníž. přenesená",J132,0)</f>
        <v>0</v>
      </c>
      <c r="BI132" s="218" t="n">
        <f aca="false">IF(N132="nulová",J132,0)</f>
        <v>0</v>
      </c>
      <c r="BJ132" s="3" t="s">
        <v>87</v>
      </c>
      <c r="BK132" s="218" t="n">
        <f aca="false">ROUND(I132*H132,2)</f>
        <v>0</v>
      </c>
      <c r="BL132" s="3" t="s">
        <v>185</v>
      </c>
      <c r="BM132" s="217" t="s">
        <v>247</v>
      </c>
    </row>
    <row r="133" s="219" customFormat="true" ht="20" hidden="false" customHeight="false" outlineLevel="0" collapsed="false">
      <c r="B133" s="220"/>
      <c r="C133" s="221"/>
      <c r="D133" s="222" t="s">
        <v>187</v>
      </c>
      <c r="E133" s="223"/>
      <c r="F133" s="224" t="s">
        <v>248</v>
      </c>
      <c r="G133" s="221"/>
      <c r="H133" s="223"/>
      <c r="I133" s="221"/>
      <c r="J133" s="221"/>
      <c r="K133" s="221"/>
      <c r="L133" s="225"/>
      <c r="M133" s="226"/>
      <c r="N133" s="227"/>
      <c r="O133" s="227"/>
      <c r="P133" s="227"/>
      <c r="Q133" s="227"/>
      <c r="R133" s="227"/>
      <c r="S133" s="227"/>
      <c r="T133" s="228"/>
      <c r="AT133" s="229" t="s">
        <v>187</v>
      </c>
      <c r="AU133" s="229" t="s">
        <v>89</v>
      </c>
      <c r="AV133" s="219" t="s">
        <v>87</v>
      </c>
      <c r="AW133" s="219" t="s">
        <v>35</v>
      </c>
      <c r="AX133" s="219" t="s">
        <v>79</v>
      </c>
      <c r="AY133" s="229" t="s">
        <v>178</v>
      </c>
    </row>
    <row r="134" s="219" customFormat="true" ht="20" hidden="false" customHeight="false" outlineLevel="0" collapsed="false">
      <c r="B134" s="220"/>
      <c r="C134" s="221"/>
      <c r="D134" s="222" t="s">
        <v>187</v>
      </c>
      <c r="E134" s="223"/>
      <c r="F134" s="224" t="s">
        <v>249</v>
      </c>
      <c r="G134" s="221"/>
      <c r="H134" s="223"/>
      <c r="I134" s="221"/>
      <c r="J134" s="221"/>
      <c r="K134" s="221"/>
      <c r="L134" s="225"/>
      <c r="M134" s="226"/>
      <c r="N134" s="227"/>
      <c r="O134" s="227"/>
      <c r="P134" s="227"/>
      <c r="Q134" s="227"/>
      <c r="R134" s="227"/>
      <c r="S134" s="227"/>
      <c r="T134" s="228"/>
      <c r="AT134" s="229" t="s">
        <v>187</v>
      </c>
      <c r="AU134" s="229" t="s">
        <v>89</v>
      </c>
      <c r="AV134" s="219" t="s">
        <v>87</v>
      </c>
      <c r="AW134" s="219" t="s">
        <v>35</v>
      </c>
      <c r="AX134" s="219" t="s">
        <v>79</v>
      </c>
      <c r="AY134" s="229" t="s">
        <v>178</v>
      </c>
    </row>
    <row r="135" s="230" customFormat="true" ht="10" hidden="false" customHeight="false" outlineLevel="0" collapsed="false">
      <c r="B135" s="231"/>
      <c r="C135" s="232"/>
      <c r="D135" s="222" t="s">
        <v>187</v>
      </c>
      <c r="E135" s="233" t="s">
        <v>134</v>
      </c>
      <c r="F135" s="234" t="s">
        <v>144</v>
      </c>
      <c r="G135" s="232"/>
      <c r="H135" s="235" t="n">
        <v>48.45</v>
      </c>
      <c r="I135" s="232"/>
      <c r="J135" s="232"/>
      <c r="K135" s="232"/>
      <c r="L135" s="236"/>
      <c r="M135" s="237"/>
      <c r="N135" s="238"/>
      <c r="O135" s="238"/>
      <c r="P135" s="238"/>
      <c r="Q135" s="238"/>
      <c r="R135" s="238"/>
      <c r="S135" s="238"/>
      <c r="T135" s="239"/>
      <c r="AT135" s="240" t="s">
        <v>187</v>
      </c>
      <c r="AU135" s="240" t="s">
        <v>89</v>
      </c>
      <c r="AV135" s="230" t="s">
        <v>89</v>
      </c>
      <c r="AW135" s="230" t="s">
        <v>35</v>
      </c>
      <c r="AX135" s="230" t="s">
        <v>87</v>
      </c>
      <c r="AY135" s="240" t="s">
        <v>178</v>
      </c>
    </row>
    <row r="136" s="27" customFormat="true" ht="37.75" hidden="false" customHeight="true" outlineLevel="0" collapsed="false">
      <c r="A136" s="20"/>
      <c r="B136" s="21"/>
      <c r="C136" s="207" t="s">
        <v>204</v>
      </c>
      <c r="D136" s="207" t="s">
        <v>180</v>
      </c>
      <c r="E136" s="208" t="s">
        <v>252</v>
      </c>
      <c r="F136" s="209" t="s">
        <v>253</v>
      </c>
      <c r="G136" s="210" t="s">
        <v>207</v>
      </c>
      <c r="H136" s="211" t="n">
        <v>484.5</v>
      </c>
      <c r="I136" s="212" t="n">
        <v>0</v>
      </c>
      <c r="J136" s="212" t="n">
        <f aca="false">ROUND(I136*H136,2)</f>
        <v>0</v>
      </c>
      <c r="K136" s="209"/>
      <c r="L136" s="26"/>
      <c r="M136" s="213"/>
      <c r="N136" s="214" t="s">
        <v>44</v>
      </c>
      <c r="O136" s="215" t="n">
        <v>0.005</v>
      </c>
      <c r="P136" s="215" t="n">
        <f aca="false">O136*H136</f>
        <v>2.4225</v>
      </c>
      <c r="Q136" s="215" t="n">
        <v>0</v>
      </c>
      <c r="R136" s="215" t="n">
        <f aca="false">Q136*H136</f>
        <v>0</v>
      </c>
      <c r="S136" s="215" t="n">
        <v>0</v>
      </c>
      <c r="T136" s="216" t="n">
        <f aca="false">S136*H136</f>
        <v>0</v>
      </c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R136" s="217" t="s">
        <v>185</v>
      </c>
      <c r="AT136" s="217" t="s">
        <v>180</v>
      </c>
      <c r="AU136" s="217" t="s">
        <v>89</v>
      </c>
      <c r="AY136" s="3" t="s">
        <v>178</v>
      </c>
      <c r="BE136" s="218" t="n">
        <f aca="false">IF(N136="základní",J136,0)</f>
        <v>0</v>
      </c>
      <c r="BF136" s="218" t="n">
        <f aca="false">IF(N136="snížená",J136,0)</f>
        <v>0</v>
      </c>
      <c r="BG136" s="218" t="n">
        <f aca="false">IF(N136="zákl. přenesená",J136,0)</f>
        <v>0</v>
      </c>
      <c r="BH136" s="218" t="n">
        <f aca="false">IF(N136="sníž. přenesená",J136,0)</f>
        <v>0</v>
      </c>
      <c r="BI136" s="218" t="n">
        <f aca="false">IF(N136="nulová",J136,0)</f>
        <v>0</v>
      </c>
      <c r="BJ136" s="3" t="s">
        <v>87</v>
      </c>
      <c r="BK136" s="218" t="n">
        <f aca="false">ROUND(I136*H136,2)</f>
        <v>0</v>
      </c>
      <c r="BL136" s="3" t="s">
        <v>185</v>
      </c>
      <c r="BM136" s="217" t="s">
        <v>254</v>
      </c>
    </row>
    <row r="137" s="219" customFormat="true" ht="20" hidden="false" customHeight="false" outlineLevel="0" collapsed="false">
      <c r="B137" s="220"/>
      <c r="C137" s="221"/>
      <c r="D137" s="222" t="s">
        <v>187</v>
      </c>
      <c r="E137" s="223"/>
      <c r="F137" s="224" t="s">
        <v>248</v>
      </c>
      <c r="G137" s="221"/>
      <c r="H137" s="223"/>
      <c r="I137" s="221"/>
      <c r="J137" s="221"/>
      <c r="K137" s="221"/>
      <c r="L137" s="225"/>
      <c r="M137" s="226"/>
      <c r="N137" s="227"/>
      <c r="O137" s="227"/>
      <c r="P137" s="227"/>
      <c r="Q137" s="227"/>
      <c r="R137" s="227"/>
      <c r="S137" s="227"/>
      <c r="T137" s="228"/>
      <c r="AT137" s="229" t="s">
        <v>187</v>
      </c>
      <c r="AU137" s="229" t="s">
        <v>89</v>
      </c>
      <c r="AV137" s="219" t="s">
        <v>87</v>
      </c>
      <c r="AW137" s="219" t="s">
        <v>35</v>
      </c>
      <c r="AX137" s="219" t="s">
        <v>79</v>
      </c>
      <c r="AY137" s="229" t="s">
        <v>178</v>
      </c>
    </row>
    <row r="138" s="219" customFormat="true" ht="20" hidden="false" customHeight="false" outlineLevel="0" collapsed="false">
      <c r="B138" s="220"/>
      <c r="C138" s="221"/>
      <c r="D138" s="222" t="s">
        <v>187</v>
      </c>
      <c r="E138" s="223"/>
      <c r="F138" s="224" t="s">
        <v>249</v>
      </c>
      <c r="G138" s="221"/>
      <c r="H138" s="223"/>
      <c r="I138" s="221"/>
      <c r="J138" s="221"/>
      <c r="K138" s="221"/>
      <c r="L138" s="225"/>
      <c r="M138" s="226"/>
      <c r="N138" s="227"/>
      <c r="O138" s="227"/>
      <c r="P138" s="227"/>
      <c r="Q138" s="227"/>
      <c r="R138" s="227"/>
      <c r="S138" s="227"/>
      <c r="T138" s="228"/>
      <c r="AT138" s="229" t="s">
        <v>187</v>
      </c>
      <c r="AU138" s="229" t="s">
        <v>89</v>
      </c>
      <c r="AV138" s="219" t="s">
        <v>87</v>
      </c>
      <c r="AW138" s="219" t="s">
        <v>35</v>
      </c>
      <c r="AX138" s="219" t="s">
        <v>79</v>
      </c>
      <c r="AY138" s="229" t="s">
        <v>178</v>
      </c>
    </row>
    <row r="139" s="230" customFormat="true" ht="10" hidden="false" customHeight="false" outlineLevel="0" collapsed="false">
      <c r="B139" s="231"/>
      <c r="C139" s="232"/>
      <c r="D139" s="222" t="s">
        <v>187</v>
      </c>
      <c r="E139" s="233"/>
      <c r="F139" s="234" t="s">
        <v>255</v>
      </c>
      <c r="G139" s="232"/>
      <c r="H139" s="235" t="n">
        <v>484.5</v>
      </c>
      <c r="I139" s="232"/>
      <c r="J139" s="232"/>
      <c r="K139" s="232"/>
      <c r="L139" s="236"/>
      <c r="M139" s="237"/>
      <c r="N139" s="238"/>
      <c r="O139" s="238"/>
      <c r="P139" s="238"/>
      <c r="Q139" s="238"/>
      <c r="R139" s="238"/>
      <c r="S139" s="238"/>
      <c r="T139" s="239"/>
      <c r="AT139" s="240" t="s">
        <v>187</v>
      </c>
      <c r="AU139" s="240" t="s">
        <v>89</v>
      </c>
      <c r="AV139" s="230" t="s">
        <v>89</v>
      </c>
      <c r="AW139" s="230" t="s">
        <v>35</v>
      </c>
      <c r="AX139" s="230" t="s">
        <v>87</v>
      </c>
      <c r="AY139" s="240" t="s">
        <v>178</v>
      </c>
    </row>
    <row r="140" s="27" customFormat="true" ht="33" hidden="false" customHeight="true" outlineLevel="0" collapsed="false">
      <c r="A140" s="20"/>
      <c r="B140" s="21"/>
      <c r="C140" s="207" t="s">
        <v>210</v>
      </c>
      <c r="D140" s="207" t="s">
        <v>180</v>
      </c>
      <c r="E140" s="208" t="s">
        <v>266</v>
      </c>
      <c r="F140" s="209" t="s">
        <v>267</v>
      </c>
      <c r="G140" s="210" t="s">
        <v>268</v>
      </c>
      <c r="H140" s="211" t="n">
        <v>82.365</v>
      </c>
      <c r="I140" s="212" t="n">
        <v>0</v>
      </c>
      <c r="J140" s="212" t="n">
        <f aca="false">ROUND(I140*H140,2)</f>
        <v>0</v>
      </c>
      <c r="K140" s="209" t="s">
        <v>222</v>
      </c>
      <c r="L140" s="26"/>
      <c r="M140" s="213"/>
      <c r="N140" s="214" t="s">
        <v>44</v>
      </c>
      <c r="O140" s="215" t="n">
        <v>0</v>
      </c>
      <c r="P140" s="215" t="n">
        <f aca="false">O140*H140</f>
        <v>0</v>
      </c>
      <c r="Q140" s="215" t="n">
        <v>0</v>
      </c>
      <c r="R140" s="215" t="n">
        <f aca="false">Q140*H140</f>
        <v>0</v>
      </c>
      <c r="S140" s="215" t="n">
        <v>0</v>
      </c>
      <c r="T140" s="216" t="n">
        <f aca="false">S140*H140</f>
        <v>0</v>
      </c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R140" s="217" t="s">
        <v>185</v>
      </c>
      <c r="AT140" s="217" t="s">
        <v>180</v>
      </c>
      <c r="AU140" s="217" t="s">
        <v>89</v>
      </c>
      <c r="AY140" s="3" t="s">
        <v>178</v>
      </c>
      <c r="BE140" s="218" t="n">
        <f aca="false">IF(N140="základní",J140,0)</f>
        <v>0</v>
      </c>
      <c r="BF140" s="218" t="n">
        <f aca="false">IF(N140="snížená",J140,0)</f>
        <v>0</v>
      </c>
      <c r="BG140" s="218" t="n">
        <f aca="false">IF(N140="zákl. přenesená",J140,0)</f>
        <v>0</v>
      </c>
      <c r="BH140" s="218" t="n">
        <f aca="false">IF(N140="sníž. přenesená",J140,0)</f>
        <v>0</v>
      </c>
      <c r="BI140" s="218" t="n">
        <f aca="false">IF(N140="nulová",J140,0)</f>
        <v>0</v>
      </c>
      <c r="BJ140" s="3" t="s">
        <v>87</v>
      </c>
      <c r="BK140" s="218" t="n">
        <f aca="false">ROUND(I140*H140,2)</f>
        <v>0</v>
      </c>
      <c r="BL140" s="3" t="s">
        <v>185</v>
      </c>
      <c r="BM140" s="217" t="s">
        <v>269</v>
      </c>
    </row>
    <row r="141" s="230" customFormat="true" ht="10" hidden="false" customHeight="false" outlineLevel="0" collapsed="false">
      <c r="B141" s="231"/>
      <c r="C141" s="232"/>
      <c r="D141" s="222" t="s">
        <v>187</v>
      </c>
      <c r="E141" s="233"/>
      <c r="F141" s="234" t="s">
        <v>712</v>
      </c>
      <c r="G141" s="232"/>
      <c r="H141" s="235" t="n">
        <v>82.365</v>
      </c>
      <c r="I141" s="232"/>
      <c r="J141" s="232"/>
      <c r="K141" s="232"/>
      <c r="L141" s="236"/>
      <c r="M141" s="237"/>
      <c r="N141" s="238"/>
      <c r="O141" s="238"/>
      <c r="P141" s="238"/>
      <c r="Q141" s="238"/>
      <c r="R141" s="238"/>
      <c r="S141" s="238"/>
      <c r="T141" s="239"/>
      <c r="AT141" s="240" t="s">
        <v>187</v>
      </c>
      <c r="AU141" s="240" t="s">
        <v>89</v>
      </c>
      <c r="AV141" s="230" t="s">
        <v>89</v>
      </c>
      <c r="AW141" s="230" t="s">
        <v>35</v>
      </c>
      <c r="AX141" s="230" t="s">
        <v>87</v>
      </c>
      <c r="AY141" s="240" t="s">
        <v>178</v>
      </c>
    </row>
    <row r="142" s="27" customFormat="true" ht="24.15" hidden="false" customHeight="true" outlineLevel="0" collapsed="false">
      <c r="A142" s="20"/>
      <c r="B142" s="21"/>
      <c r="C142" s="207" t="s">
        <v>215</v>
      </c>
      <c r="D142" s="207" t="s">
        <v>180</v>
      </c>
      <c r="E142" s="208" t="s">
        <v>283</v>
      </c>
      <c r="F142" s="209" t="s">
        <v>284</v>
      </c>
      <c r="G142" s="210" t="s">
        <v>183</v>
      </c>
      <c r="H142" s="211" t="n">
        <v>46</v>
      </c>
      <c r="I142" s="212" t="n">
        <v>0</v>
      </c>
      <c r="J142" s="212" t="n">
        <f aca="false">ROUND(I142*H142,2)</f>
        <v>0</v>
      </c>
      <c r="K142" s="209" t="s">
        <v>222</v>
      </c>
      <c r="L142" s="26"/>
      <c r="M142" s="213"/>
      <c r="N142" s="214" t="s">
        <v>44</v>
      </c>
      <c r="O142" s="215" t="n">
        <v>0.029</v>
      </c>
      <c r="P142" s="215" t="n">
        <f aca="false">O142*H142</f>
        <v>1.334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R142" s="217" t="s">
        <v>185</v>
      </c>
      <c r="AT142" s="217" t="s">
        <v>180</v>
      </c>
      <c r="AU142" s="217" t="s">
        <v>89</v>
      </c>
      <c r="AY142" s="3" t="s">
        <v>178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7</v>
      </c>
      <c r="BK142" s="218" t="n">
        <f aca="false">ROUND(I142*H142,2)</f>
        <v>0</v>
      </c>
      <c r="BL142" s="3" t="s">
        <v>185</v>
      </c>
      <c r="BM142" s="217" t="s">
        <v>285</v>
      </c>
    </row>
    <row r="143" s="230" customFormat="true" ht="10" hidden="false" customHeight="false" outlineLevel="0" collapsed="false">
      <c r="B143" s="231"/>
      <c r="C143" s="232"/>
      <c r="D143" s="222" t="s">
        <v>187</v>
      </c>
      <c r="E143" s="233"/>
      <c r="F143" s="234" t="s">
        <v>797</v>
      </c>
      <c r="G143" s="232"/>
      <c r="H143" s="235" t="n">
        <v>46</v>
      </c>
      <c r="I143" s="232"/>
      <c r="J143" s="232"/>
      <c r="K143" s="232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87</v>
      </c>
      <c r="AU143" s="240" t="s">
        <v>89</v>
      </c>
      <c r="AV143" s="230" t="s">
        <v>89</v>
      </c>
      <c r="AW143" s="230" t="s">
        <v>35</v>
      </c>
      <c r="AX143" s="230" t="s">
        <v>87</v>
      </c>
      <c r="AY143" s="240" t="s">
        <v>178</v>
      </c>
    </row>
    <row r="144" s="191" customFormat="true" ht="22.75" hidden="false" customHeight="true" outlineLevel="0" collapsed="false">
      <c r="B144" s="192"/>
      <c r="C144" s="193"/>
      <c r="D144" s="194" t="s">
        <v>78</v>
      </c>
      <c r="E144" s="205" t="s">
        <v>204</v>
      </c>
      <c r="F144" s="205" t="s">
        <v>307</v>
      </c>
      <c r="G144" s="193"/>
      <c r="H144" s="193"/>
      <c r="I144" s="193"/>
      <c r="J144" s="206" t="n">
        <f aca="false">BK144</f>
        <v>0</v>
      </c>
      <c r="K144" s="193"/>
      <c r="L144" s="197"/>
      <c r="M144" s="198"/>
      <c r="N144" s="199"/>
      <c r="O144" s="199"/>
      <c r="P144" s="200" t="n">
        <f aca="false">SUM(P145:P163)</f>
        <v>114.874</v>
      </c>
      <c r="Q144" s="199"/>
      <c r="R144" s="200" t="n">
        <f aca="false">SUM(R145:R163)</f>
        <v>21.16479</v>
      </c>
      <c r="S144" s="199"/>
      <c r="T144" s="201" t="n">
        <f aca="false">SUM(T145:T163)</f>
        <v>0</v>
      </c>
      <c r="AR144" s="202" t="s">
        <v>87</v>
      </c>
      <c r="AT144" s="203" t="s">
        <v>78</v>
      </c>
      <c r="AU144" s="203" t="s">
        <v>87</v>
      </c>
      <c r="AY144" s="202" t="s">
        <v>178</v>
      </c>
      <c r="BK144" s="204" t="n">
        <f aca="false">SUM(BK145:BK163)</f>
        <v>0</v>
      </c>
    </row>
    <row r="145" s="27" customFormat="true" ht="37.75" hidden="false" customHeight="true" outlineLevel="0" collapsed="false">
      <c r="A145" s="20"/>
      <c r="B145" s="21"/>
      <c r="C145" s="207" t="s">
        <v>123</v>
      </c>
      <c r="D145" s="207" t="s">
        <v>180</v>
      </c>
      <c r="E145" s="208" t="s">
        <v>309</v>
      </c>
      <c r="F145" s="209" t="s">
        <v>310</v>
      </c>
      <c r="G145" s="210" t="s">
        <v>183</v>
      </c>
      <c r="H145" s="211" t="n">
        <v>46</v>
      </c>
      <c r="I145" s="212" t="n">
        <v>0</v>
      </c>
      <c r="J145" s="212" t="n">
        <f aca="false">ROUND(I145*H145,2)</f>
        <v>0</v>
      </c>
      <c r="K145" s="209" t="s">
        <v>184</v>
      </c>
      <c r="L145" s="26"/>
      <c r="M145" s="213"/>
      <c r="N145" s="214" t="s">
        <v>44</v>
      </c>
      <c r="O145" s="215" t="n">
        <v>0.05</v>
      </c>
      <c r="P145" s="215" t="n">
        <f aca="false">O145*H145</f>
        <v>2.3</v>
      </c>
      <c r="Q145" s="215" t="n">
        <v>0</v>
      </c>
      <c r="R145" s="215" t="n">
        <f aca="false">Q145*H145</f>
        <v>0</v>
      </c>
      <c r="S145" s="215" t="n">
        <v>0</v>
      </c>
      <c r="T145" s="216" t="n">
        <f aca="false">S145*H145</f>
        <v>0</v>
      </c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R145" s="217" t="s">
        <v>185</v>
      </c>
      <c r="AT145" s="217" t="s">
        <v>180</v>
      </c>
      <c r="AU145" s="217" t="s">
        <v>89</v>
      </c>
      <c r="AY145" s="3" t="s">
        <v>178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3" t="s">
        <v>87</v>
      </c>
      <c r="BK145" s="218" t="n">
        <f aca="false">ROUND(I145*H145,2)</f>
        <v>0</v>
      </c>
      <c r="BL145" s="3" t="s">
        <v>185</v>
      </c>
      <c r="BM145" s="217" t="s">
        <v>311</v>
      </c>
    </row>
    <row r="146" s="230" customFormat="true" ht="10" hidden="false" customHeight="false" outlineLevel="0" collapsed="false">
      <c r="B146" s="231"/>
      <c r="C146" s="232"/>
      <c r="D146" s="222" t="s">
        <v>187</v>
      </c>
      <c r="E146" s="233"/>
      <c r="F146" s="234" t="s">
        <v>797</v>
      </c>
      <c r="G146" s="232"/>
      <c r="H146" s="235" t="n">
        <v>46</v>
      </c>
      <c r="I146" s="232"/>
      <c r="J146" s="232"/>
      <c r="K146" s="232"/>
      <c r="L146" s="236"/>
      <c r="M146" s="237"/>
      <c r="N146" s="238"/>
      <c r="O146" s="238"/>
      <c r="P146" s="238"/>
      <c r="Q146" s="238"/>
      <c r="R146" s="238"/>
      <c r="S146" s="238"/>
      <c r="T146" s="239"/>
      <c r="AT146" s="240" t="s">
        <v>187</v>
      </c>
      <c r="AU146" s="240" t="s">
        <v>89</v>
      </c>
      <c r="AV146" s="230" t="s">
        <v>89</v>
      </c>
      <c r="AW146" s="230" t="s">
        <v>35</v>
      </c>
      <c r="AX146" s="230" t="s">
        <v>87</v>
      </c>
      <c r="AY146" s="240" t="s">
        <v>178</v>
      </c>
    </row>
    <row r="147" s="27" customFormat="true" ht="21.75" hidden="false" customHeight="true" outlineLevel="0" collapsed="false">
      <c r="A147" s="20"/>
      <c r="B147" s="21"/>
      <c r="C147" s="241" t="s">
        <v>226</v>
      </c>
      <c r="D147" s="241" t="s">
        <v>277</v>
      </c>
      <c r="E147" s="242" t="s">
        <v>313</v>
      </c>
      <c r="F147" s="243" t="s">
        <v>314</v>
      </c>
      <c r="G147" s="244" t="s">
        <v>268</v>
      </c>
      <c r="H147" s="245" t="n">
        <v>0.975</v>
      </c>
      <c r="I147" s="246" t="n">
        <v>0</v>
      </c>
      <c r="J147" s="246" t="n">
        <f aca="false">ROUND(I147*H147,2)</f>
        <v>0</v>
      </c>
      <c r="K147" s="243" t="s">
        <v>184</v>
      </c>
      <c r="L147" s="247"/>
      <c r="M147" s="248"/>
      <c r="N147" s="249" t="s">
        <v>44</v>
      </c>
      <c r="O147" s="215" t="n">
        <v>0</v>
      </c>
      <c r="P147" s="215" t="n">
        <f aca="false">O147*H147</f>
        <v>0</v>
      </c>
      <c r="Q147" s="215" t="n">
        <v>1</v>
      </c>
      <c r="R147" s="215" t="n">
        <f aca="false">Q147*H147</f>
        <v>0.975</v>
      </c>
      <c r="S147" s="215" t="n">
        <v>0</v>
      </c>
      <c r="T147" s="216" t="n">
        <f aca="false">S147*H147</f>
        <v>0</v>
      </c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R147" s="217" t="s">
        <v>123</v>
      </c>
      <c r="AT147" s="217" t="s">
        <v>277</v>
      </c>
      <c r="AU147" s="217" t="s">
        <v>89</v>
      </c>
      <c r="AY147" s="3" t="s">
        <v>178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7</v>
      </c>
      <c r="BK147" s="218" t="n">
        <f aca="false">ROUND(I147*H147,2)</f>
        <v>0</v>
      </c>
      <c r="BL147" s="3" t="s">
        <v>185</v>
      </c>
      <c r="BM147" s="217" t="s">
        <v>315</v>
      </c>
    </row>
    <row r="148" s="219" customFormat="true" ht="20" hidden="false" customHeight="false" outlineLevel="0" collapsed="false">
      <c r="B148" s="220"/>
      <c r="C148" s="221"/>
      <c r="D148" s="222" t="s">
        <v>187</v>
      </c>
      <c r="E148" s="223"/>
      <c r="F148" s="224" t="s">
        <v>316</v>
      </c>
      <c r="G148" s="221"/>
      <c r="H148" s="223"/>
      <c r="I148" s="221"/>
      <c r="J148" s="221"/>
      <c r="K148" s="221"/>
      <c r="L148" s="225"/>
      <c r="M148" s="226"/>
      <c r="N148" s="227"/>
      <c r="O148" s="227"/>
      <c r="P148" s="227"/>
      <c r="Q148" s="227"/>
      <c r="R148" s="227"/>
      <c r="S148" s="227"/>
      <c r="T148" s="228"/>
      <c r="AT148" s="229" t="s">
        <v>187</v>
      </c>
      <c r="AU148" s="229" t="s">
        <v>89</v>
      </c>
      <c r="AV148" s="219" t="s">
        <v>87</v>
      </c>
      <c r="AW148" s="219" t="s">
        <v>35</v>
      </c>
      <c r="AX148" s="219" t="s">
        <v>79</v>
      </c>
      <c r="AY148" s="229" t="s">
        <v>178</v>
      </c>
    </row>
    <row r="149" s="230" customFormat="true" ht="10" hidden="false" customHeight="false" outlineLevel="0" collapsed="false">
      <c r="B149" s="231"/>
      <c r="C149" s="232"/>
      <c r="D149" s="222" t="s">
        <v>187</v>
      </c>
      <c r="E149" s="233"/>
      <c r="F149" s="234" t="s">
        <v>798</v>
      </c>
      <c r="G149" s="232"/>
      <c r="H149" s="235" t="n">
        <v>0.975</v>
      </c>
      <c r="I149" s="232"/>
      <c r="J149" s="232"/>
      <c r="K149" s="232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87</v>
      </c>
      <c r="AU149" s="240" t="s">
        <v>89</v>
      </c>
      <c r="AV149" s="230" t="s">
        <v>89</v>
      </c>
      <c r="AW149" s="230" t="s">
        <v>35</v>
      </c>
      <c r="AX149" s="230" t="s">
        <v>87</v>
      </c>
      <c r="AY149" s="240" t="s">
        <v>178</v>
      </c>
    </row>
    <row r="150" s="27" customFormat="true" ht="21.75" hidden="false" customHeight="true" outlineLevel="0" collapsed="false">
      <c r="A150" s="20"/>
      <c r="B150" s="21"/>
      <c r="C150" s="207" t="s">
        <v>231</v>
      </c>
      <c r="D150" s="207" t="s">
        <v>180</v>
      </c>
      <c r="E150" s="208" t="s">
        <v>324</v>
      </c>
      <c r="F150" s="209" t="s">
        <v>325</v>
      </c>
      <c r="G150" s="210" t="s">
        <v>183</v>
      </c>
      <c r="H150" s="211" t="n">
        <v>46</v>
      </c>
      <c r="I150" s="212" t="n">
        <v>0</v>
      </c>
      <c r="J150" s="212" t="n">
        <f aca="false">ROUND(I150*H150,2)</f>
        <v>0</v>
      </c>
      <c r="K150" s="209" t="s">
        <v>184</v>
      </c>
      <c r="L150" s="26"/>
      <c r="M150" s="213"/>
      <c r="N150" s="214" t="s">
        <v>44</v>
      </c>
      <c r="O150" s="215" t="n">
        <v>0.152</v>
      </c>
      <c r="P150" s="215" t="n">
        <f aca="false">O150*H150</f>
        <v>6.992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R150" s="217" t="s">
        <v>185</v>
      </c>
      <c r="AT150" s="217" t="s">
        <v>180</v>
      </c>
      <c r="AU150" s="217" t="s">
        <v>89</v>
      </c>
      <c r="AY150" s="3" t="s">
        <v>178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7</v>
      </c>
      <c r="BK150" s="218" t="n">
        <f aca="false">ROUND(I150*H150,2)</f>
        <v>0</v>
      </c>
      <c r="BL150" s="3" t="s">
        <v>185</v>
      </c>
      <c r="BM150" s="217" t="s">
        <v>326</v>
      </c>
    </row>
    <row r="151" s="230" customFormat="true" ht="10" hidden="false" customHeight="false" outlineLevel="0" collapsed="false">
      <c r="B151" s="231"/>
      <c r="C151" s="232"/>
      <c r="D151" s="222" t="s">
        <v>187</v>
      </c>
      <c r="E151" s="233"/>
      <c r="F151" s="234" t="s">
        <v>797</v>
      </c>
      <c r="G151" s="232"/>
      <c r="H151" s="235" t="n">
        <v>46</v>
      </c>
      <c r="I151" s="232"/>
      <c r="J151" s="232"/>
      <c r="K151" s="232"/>
      <c r="L151" s="236"/>
      <c r="M151" s="237"/>
      <c r="N151" s="238"/>
      <c r="O151" s="238"/>
      <c r="P151" s="238"/>
      <c r="Q151" s="238"/>
      <c r="R151" s="238"/>
      <c r="S151" s="238"/>
      <c r="T151" s="239"/>
      <c r="AT151" s="240" t="s">
        <v>187</v>
      </c>
      <c r="AU151" s="240" t="s">
        <v>89</v>
      </c>
      <c r="AV151" s="230" t="s">
        <v>89</v>
      </c>
      <c r="AW151" s="230" t="s">
        <v>35</v>
      </c>
      <c r="AX151" s="230" t="s">
        <v>87</v>
      </c>
      <c r="AY151" s="240" t="s">
        <v>178</v>
      </c>
    </row>
    <row r="152" s="27" customFormat="true" ht="24.15" hidden="false" customHeight="true" outlineLevel="0" collapsed="false">
      <c r="A152" s="20"/>
      <c r="B152" s="21"/>
      <c r="C152" s="207" t="s">
        <v>236</v>
      </c>
      <c r="D152" s="207" t="s">
        <v>180</v>
      </c>
      <c r="E152" s="208" t="s">
        <v>329</v>
      </c>
      <c r="F152" s="209" t="s">
        <v>330</v>
      </c>
      <c r="G152" s="210" t="s">
        <v>183</v>
      </c>
      <c r="H152" s="211" t="n">
        <v>46</v>
      </c>
      <c r="I152" s="212" t="n">
        <v>0</v>
      </c>
      <c r="J152" s="212" t="n">
        <f aca="false">ROUND(I152*H152,2)</f>
        <v>0</v>
      </c>
      <c r="K152" s="209" t="s">
        <v>184</v>
      </c>
      <c r="L152" s="26"/>
      <c r="M152" s="213"/>
      <c r="N152" s="214" t="s">
        <v>44</v>
      </c>
      <c r="O152" s="215" t="n">
        <v>0.177</v>
      </c>
      <c r="P152" s="215" t="n">
        <f aca="false">O152*H152</f>
        <v>8.142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R152" s="217" t="s">
        <v>185</v>
      </c>
      <c r="AT152" s="217" t="s">
        <v>180</v>
      </c>
      <c r="AU152" s="217" t="s">
        <v>89</v>
      </c>
      <c r="AY152" s="3" t="s">
        <v>178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7</v>
      </c>
      <c r="BK152" s="218" t="n">
        <f aca="false">ROUND(I152*H152,2)</f>
        <v>0</v>
      </c>
      <c r="BL152" s="3" t="s">
        <v>185</v>
      </c>
      <c r="BM152" s="217" t="s">
        <v>331</v>
      </c>
    </row>
    <row r="153" s="230" customFormat="true" ht="10" hidden="false" customHeight="false" outlineLevel="0" collapsed="false">
      <c r="B153" s="231"/>
      <c r="C153" s="232"/>
      <c r="D153" s="222" t="s">
        <v>187</v>
      </c>
      <c r="E153" s="233"/>
      <c r="F153" s="234" t="s">
        <v>797</v>
      </c>
      <c r="G153" s="232"/>
      <c r="H153" s="235" t="n">
        <v>46</v>
      </c>
      <c r="I153" s="232"/>
      <c r="J153" s="232"/>
      <c r="K153" s="232"/>
      <c r="L153" s="236"/>
      <c r="M153" s="237"/>
      <c r="N153" s="238"/>
      <c r="O153" s="238"/>
      <c r="P153" s="238"/>
      <c r="Q153" s="238"/>
      <c r="R153" s="238"/>
      <c r="S153" s="238"/>
      <c r="T153" s="239"/>
      <c r="AT153" s="240" t="s">
        <v>187</v>
      </c>
      <c r="AU153" s="240" t="s">
        <v>89</v>
      </c>
      <c r="AV153" s="230" t="s">
        <v>89</v>
      </c>
      <c r="AW153" s="230" t="s">
        <v>35</v>
      </c>
      <c r="AX153" s="230" t="s">
        <v>87</v>
      </c>
      <c r="AY153" s="240" t="s">
        <v>178</v>
      </c>
    </row>
    <row r="154" s="27" customFormat="true" ht="24.15" hidden="false" customHeight="true" outlineLevel="0" collapsed="false">
      <c r="A154" s="20"/>
      <c r="B154" s="21"/>
      <c r="C154" s="207" t="s">
        <v>121</v>
      </c>
      <c r="D154" s="207" t="s">
        <v>180</v>
      </c>
      <c r="E154" s="208" t="s">
        <v>334</v>
      </c>
      <c r="F154" s="209" t="s">
        <v>335</v>
      </c>
      <c r="G154" s="210" t="s">
        <v>183</v>
      </c>
      <c r="H154" s="211" t="n">
        <v>193.5</v>
      </c>
      <c r="I154" s="212" t="n">
        <v>0</v>
      </c>
      <c r="J154" s="212" t="n">
        <f aca="false">ROUND(I154*H154,2)</f>
        <v>0</v>
      </c>
      <c r="K154" s="209" t="s">
        <v>184</v>
      </c>
      <c r="L154" s="26"/>
      <c r="M154" s="213"/>
      <c r="N154" s="214" t="s">
        <v>44</v>
      </c>
      <c r="O154" s="215" t="n">
        <v>0.08</v>
      </c>
      <c r="P154" s="215" t="n">
        <f aca="false">O154*H154</f>
        <v>15.48</v>
      </c>
      <c r="Q154" s="215" t="n">
        <v>0.10434</v>
      </c>
      <c r="R154" s="215" t="n">
        <f aca="false">Q154*H154</f>
        <v>20.18979</v>
      </c>
      <c r="S154" s="215" t="n">
        <v>0</v>
      </c>
      <c r="T154" s="216" t="n">
        <f aca="false">S154*H154</f>
        <v>0</v>
      </c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R154" s="217" t="s">
        <v>185</v>
      </c>
      <c r="AT154" s="217" t="s">
        <v>180</v>
      </c>
      <c r="AU154" s="217" t="s">
        <v>89</v>
      </c>
      <c r="AY154" s="3" t="s">
        <v>178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7</v>
      </c>
      <c r="BK154" s="218" t="n">
        <f aca="false">ROUND(I154*H154,2)</f>
        <v>0</v>
      </c>
      <c r="BL154" s="3" t="s">
        <v>185</v>
      </c>
      <c r="BM154" s="217" t="s">
        <v>336</v>
      </c>
    </row>
    <row r="155" s="230" customFormat="true" ht="20" hidden="false" customHeight="false" outlineLevel="0" collapsed="false">
      <c r="B155" s="231"/>
      <c r="C155" s="232"/>
      <c r="D155" s="222" t="s">
        <v>187</v>
      </c>
      <c r="E155" s="233"/>
      <c r="F155" s="234" t="s">
        <v>799</v>
      </c>
      <c r="G155" s="232"/>
      <c r="H155" s="235" t="n">
        <v>193.5</v>
      </c>
      <c r="I155" s="232"/>
      <c r="J155" s="232"/>
      <c r="K155" s="232"/>
      <c r="L155" s="236"/>
      <c r="M155" s="237"/>
      <c r="N155" s="238"/>
      <c r="O155" s="238"/>
      <c r="P155" s="238"/>
      <c r="Q155" s="238"/>
      <c r="R155" s="238"/>
      <c r="S155" s="238"/>
      <c r="T155" s="239"/>
      <c r="AT155" s="240" t="s">
        <v>187</v>
      </c>
      <c r="AU155" s="240" t="s">
        <v>89</v>
      </c>
      <c r="AV155" s="230" t="s">
        <v>89</v>
      </c>
      <c r="AW155" s="230" t="s">
        <v>35</v>
      </c>
      <c r="AX155" s="230" t="s">
        <v>87</v>
      </c>
      <c r="AY155" s="240" t="s">
        <v>178</v>
      </c>
    </row>
    <row r="156" s="27" customFormat="true" ht="24.15" hidden="false" customHeight="true" outlineLevel="0" collapsed="false">
      <c r="A156" s="20"/>
      <c r="B156" s="21"/>
      <c r="C156" s="207" t="s">
        <v>244</v>
      </c>
      <c r="D156" s="207" t="s">
        <v>180</v>
      </c>
      <c r="E156" s="208" t="s">
        <v>344</v>
      </c>
      <c r="F156" s="209" t="s">
        <v>345</v>
      </c>
      <c r="G156" s="210" t="s">
        <v>183</v>
      </c>
      <c r="H156" s="211" t="n">
        <v>1935</v>
      </c>
      <c r="I156" s="212" t="n">
        <v>0</v>
      </c>
      <c r="J156" s="212" t="n">
        <f aca="false">ROUND(I156*H156,2)</f>
        <v>0</v>
      </c>
      <c r="K156" s="209"/>
      <c r="L156" s="26"/>
      <c r="M156" s="213"/>
      <c r="N156" s="214" t="s">
        <v>44</v>
      </c>
      <c r="O156" s="215" t="n">
        <v>0.008</v>
      </c>
      <c r="P156" s="215" t="n">
        <f aca="false">O156*H156</f>
        <v>15.48</v>
      </c>
      <c r="Q156" s="215" t="n">
        <v>0</v>
      </c>
      <c r="R156" s="215" t="n">
        <f aca="false">Q156*H156</f>
        <v>0</v>
      </c>
      <c r="S156" s="215" t="n">
        <v>0</v>
      </c>
      <c r="T156" s="216" t="n">
        <f aca="false">S156*H156</f>
        <v>0</v>
      </c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R156" s="217" t="s">
        <v>185</v>
      </c>
      <c r="AT156" s="217" t="s">
        <v>180</v>
      </c>
      <c r="AU156" s="217" t="s">
        <v>89</v>
      </c>
      <c r="AY156" s="3" t="s">
        <v>178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7</v>
      </c>
      <c r="BK156" s="218" t="n">
        <f aca="false">ROUND(I156*H156,2)</f>
        <v>0</v>
      </c>
      <c r="BL156" s="3" t="s">
        <v>185</v>
      </c>
      <c r="BM156" s="217" t="s">
        <v>346</v>
      </c>
    </row>
    <row r="157" s="230" customFormat="true" ht="10" hidden="false" customHeight="false" outlineLevel="0" collapsed="false">
      <c r="B157" s="231"/>
      <c r="C157" s="232"/>
      <c r="D157" s="222" t="s">
        <v>187</v>
      </c>
      <c r="E157" s="233" t="s">
        <v>113</v>
      </c>
      <c r="F157" s="234" t="s">
        <v>800</v>
      </c>
      <c r="G157" s="232"/>
      <c r="H157" s="235" t="n">
        <v>1935</v>
      </c>
      <c r="I157" s="232"/>
      <c r="J157" s="232"/>
      <c r="K157" s="232"/>
      <c r="L157" s="236"/>
      <c r="M157" s="237"/>
      <c r="N157" s="238"/>
      <c r="O157" s="238"/>
      <c r="P157" s="238"/>
      <c r="Q157" s="238"/>
      <c r="R157" s="238"/>
      <c r="S157" s="238"/>
      <c r="T157" s="239"/>
      <c r="AT157" s="240" t="s">
        <v>187</v>
      </c>
      <c r="AU157" s="240" t="s">
        <v>89</v>
      </c>
      <c r="AV157" s="230" t="s">
        <v>89</v>
      </c>
      <c r="AW157" s="230" t="s">
        <v>35</v>
      </c>
      <c r="AX157" s="230" t="s">
        <v>87</v>
      </c>
      <c r="AY157" s="240" t="s">
        <v>178</v>
      </c>
    </row>
    <row r="158" s="27" customFormat="true" ht="24.15" hidden="false" customHeight="true" outlineLevel="0" collapsed="false">
      <c r="A158" s="20"/>
      <c r="B158" s="21"/>
      <c r="C158" s="207" t="s">
        <v>251</v>
      </c>
      <c r="D158" s="207" t="s">
        <v>180</v>
      </c>
      <c r="E158" s="208" t="s">
        <v>354</v>
      </c>
      <c r="F158" s="209" t="s">
        <v>355</v>
      </c>
      <c r="G158" s="210" t="s">
        <v>183</v>
      </c>
      <c r="H158" s="211" t="n">
        <v>1981</v>
      </c>
      <c r="I158" s="212" t="n">
        <v>0</v>
      </c>
      <c r="J158" s="212" t="n">
        <f aca="false">ROUND(I158*H158,2)</f>
        <v>0</v>
      </c>
      <c r="K158" s="209"/>
      <c r="L158" s="26"/>
      <c r="M158" s="213"/>
      <c r="N158" s="214" t="s">
        <v>44</v>
      </c>
      <c r="O158" s="215" t="n">
        <v>0.002</v>
      </c>
      <c r="P158" s="215" t="n">
        <f aca="false">O158*H158</f>
        <v>3.962</v>
      </c>
      <c r="Q158" s="215" t="n">
        <v>0</v>
      </c>
      <c r="R158" s="215" t="n">
        <f aca="false">Q158*H158</f>
        <v>0</v>
      </c>
      <c r="S158" s="215" t="n">
        <v>0</v>
      </c>
      <c r="T158" s="216" t="n">
        <f aca="false">S158*H158</f>
        <v>0</v>
      </c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R158" s="217" t="s">
        <v>185</v>
      </c>
      <c r="AT158" s="217" t="s">
        <v>180</v>
      </c>
      <c r="AU158" s="217" t="s">
        <v>89</v>
      </c>
      <c r="AY158" s="3" t="s">
        <v>178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7</v>
      </c>
      <c r="BK158" s="218" t="n">
        <f aca="false">ROUND(I158*H158,2)</f>
        <v>0</v>
      </c>
      <c r="BL158" s="3" t="s">
        <v>185</v>
      </c>
      <c r="BM158" s="217" t="s">
        <v>356</v>
      </c>
    </row>
    <row r="159" s="230" customFormat="true" ht="10" hidden="false" customHeight="false" outlineLevel="0" collapsed="false">
      <c r="B159" s="231"/>
      <c r="C159" s="232"/>
      <c r="D159" s="222" t="s">
        <v>187</v>
      </c>
      <c r="E159" s="233"/>
      <c r="F159" s="234" t="s">
        <v>801</v>
      </c>
      <c r="G159" s="232"/>
      <c r="H159" s="235" t="n">
        <v>1981</v>
      </c>
      <c r="I159" s="232"/>
      <c r="J159" s="232"/>
      <c r="K159" s="232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87</v>
      </c>
      <c r="AU159" s="240" t="s">
        <v>89</v>
      </c>
      <c r="AV159" s="230" t="s">
        <v>89</v>
      </c>
      <c r="AW159" s="230" t="s">
        <v>35</v>
      </c>
      <c r="AX159" s="230" t="s">
        <v>87</v>
      </c>
      <c r="AY159" s="240" t="s">
        <v>178</v>
      </c>
    </row>
    <row r="160" s="27" customFormat="true" ht="33" hidden="false" customHeight="true" outlineLevel="0" collapsed="false">
      <c r="A160" s="20"/>
      <c r="B160" s="21"/>
      <c r="C160" s="207" t="s">
        <v>7</v>
      </c>
      <c r="D160" s="207" t="s">
        <v>180</v>
      </c>
      <c r="E160" s="208" t="s">
        <v>359</v>
      </c>
      <c r="F160" s="209" t="s">
        <v>360</v>
      </c>
      <c r="G160" s="210" t="s">
        <v>183</v>
      </c>
      <c r="H160" s="211" t="n">
        <v>1981</v>
      </c>
      <c r="I160" s="212" t="n">
        <v>0</v>
      </c>
      <c r="J160" s="212" t="n">
        <f aca="false">ROUND(I160*H160,2)</f>
        <v>0</v>
      </c>
      <c r="K160" s="209" t="s">
        <v>222</v>
      </c>
      <c r="L160" s="26"/>
      <c r="M160" s="213"/>
      <c r="N160" s="214" t="s">
        <v>44</v>
      </c>
      <c r="O160" s="215" t="n">
        <v>0.013</v>
      </c>
      <c r="P160" s="215" t="n">
        <f aca="false">O160*H160</f>
        <v>25.753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R160" s="217" t="s">
        <v>185</v>
      </c>
      <c r="AT160" s="217" t="s">
        <v>180</v>
      </c>
      <c r="AU160" s="217" t="s">
        <v>89</v>
      </c>
      <c r="AY160" s="3" t="s">
        <v>178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7</v>
      </c>
      <c r="BK160" s="218" t="n">
        <f aca="false">ROUND(I160*H160,2)</f>
        <v>0</v>
      </c>
      <c r="BL160" s="3" t="s">
        <v>185</v>
      </c>
      <c r="BM160" s="217" t="s">
        <v>361</v>
      </c>
    </row>
    <row r="161" s="230" customFormat="true" ht="10" hidden="false" customHeight="false" outlineLevel="0" collapsed="false">
      <c r="B161" s="231"/>
      <c r="C161" s="232"/>
      <c r="D161" s="222" t="s">
        <v>187</v>
      </c>
      <c r="E161" s="233"/>
      <c r="F161" s="234" t="s">
        <v>802</v>
      </c>
      <c r="G161" s="232"/>
      <c r="H161" s="235" t="n">
        <v>1981</v>
      </c>
      <c r="I161" s="232"/>
      <c r="J161" s="232"/>
      <c r="K161" s="232"/>
      <c r="L161" s="236"/>
      <c r="M161" s="237"/>
      <c r="N161" s="238"/>
      <c r="O161" s="238"/>
      <c r="P161" s="238"/>
      <c r="Q161" s="238"/>
      <c r="R161" s="238"/>
      <c r="S161" s="238"/>
      <c r="T161" s="239"/>
      <c r="AT161" s="240" t="s">
        <v>187</v>
      </c>
      <c r="AU161" s="240" t="s">
        <v>89</v>
      </c>
      <c r="AV161" s="230" t="s">
        <v>89</v>
      </c>
      <c r="AW161" s="230" t="s">
        <v>35</v>
      </c>
      <c r="AX161" s="230" t="s">
        <v>87</v>
      </c>
      <c r="AY161" s="240" t="s">
        <v>178</v>
      </c>
    </row>
    <row r="162" s="27" customFormat="true" ht="24.15" hidden="false" customHeight="true" outlineLevel="0" collapsed="false">
      <c r="A162" s="20"/>
      <c r="B162" s="21"/>
      <c r="C162" s="207" t="s">
        <v>260</v>
      </c>
      <c r="D162" s="207" t="s">
        <v>180</v>
      </c>
      <c r="E162" s="208" t="s">
        <v>364</v>
      </c>
      <c r="F162" s="209" t="s">
        <v>365</v>
      </c>
      <c r="G162" s="210" t="s">
        <v>183</v>
      </c>
      <c r="H162" s="211" t="n">
        <v>1935</v>
      </c>
      <c r="I162" s="212" t="n">
        <v>0</v>
      </c>
      <c r="J162" s="212" t="n">
        <f aca="false">ROUND(I162*H162,2)</f>
        <v>0</v>
      </c>
      <c r="K162" s="209" t="s">
        <v>184</v>
      </c>
      <c r="L162" s="26"/>
      <c r="M162" s="213"/>
      <c r="N162" s="214" t="s">
        <v>44</v>
      </c>
      <c r="O162" s="215" t="n">
        <v>0.019</v>
      </c>
      <c r="P162" s="215" t="n">
        <f aca="false">O162*H162</f>
        <v>36.765</v>
      </c>
      <c r="Q162" s="215" t="n">
        <v>0</v>
      </c>
      <c r="R162" s="215" t="n">
        <f aca="false">Q162*H162</f>
        <v>0</v>
      </c>
      <c r="S162" s="215" t="n">
        <v>0</v>
      </c>
      <c r="T162" s="216" t="n">
        <f aca="false">S162*H162</f>
        <v>0</v>
      </c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R162" s="217" t="s">
        <v>185</v>
      </c>
      <c r="AT162" s="217" t="s">
        <v>180</v>
      </c>
      <c r="AU162" s="217" t="s">
        <v>89</v>
      </c>
      <c r="AY162" s="3" t="s">
        <v>178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7</v>
      </c>
      <c r="BK162" s="218" t="n">
        <f aca="false">ROUND(I162*H162,2)</f>
        <v>0</v>
      </c>
      <c r="BL162" s="3" t="s">
        <v>185</v>
      </c>
      <c r="BM162" s="217" t="s">
        <v>803</v>
      </c>
    </row>
    <row r="163" s="230" customFormat="true" ht="10" hidden="false" customHeight="false" outlineLevel="0" collapsed="false">
      <c r="B163" s="231"/>
      <c r="C163" s="232"/>
      <c r="D163" s="222" t="s">
        <v>187</v>
      </c>
      <c r="E163" s="233"/>
      <c r="F163" s="234" t="s">
        <v>804</v>
      </c>
      <c r="G163" s="232"/>
      <c r="H163" s="235" t="n">
        <v>1935</v>
      </c>
      <c r="I163" s="232"/>
      <c r="J163" s="232"/>
      <c r="K163" s="232"/>
      <c r="L163" s="236"/>
      <c r="M163" s="237"/>
      <c r="N163" s="238"/>
      <c r="O163" s="238"/>
      <c r="P163" s="238"/>
      <c r="Q163" s="238"/>
      <c r="R163" s="238"/>
      <c r="S163" s="238"/>
      <c r="T163" s="239"/>
      <c r="AT163" s="240" t="s">
        <v>187</v>
      </c>
      <c r="AU163" s="240" t="s">
        <v>89</v>
      </c>
      <c r="AV163" s="230" t="s">
        <v>89</v>
      </c>
      <c r="AW163" s="230" t="s">
        <v>35</v>
      </c>
      <c r="AX163" s="230" t="s">
        <v>87</v>
      </c>
      <c r="AY163" s="240" t="s">
        <v>178</v>
      </c>
    </row>
    <row r="164" s="191" customFormat="true" ht="22.75" hidden="false" customHeight="true" outlineLevel="0" collapsed="false">
      <c r="B164" s="192"/>
      <c r="C164" s="193"/>
      <c r="D164" s="194" t="s">
        <v>78</v>
      </c>
      <c r="E164" s="205" t="s">
        <v>123</v>
      </c>
      <c r="F164" s="205" t="s">
        <v>373</v>
      </c>
      <c r="G164" s="193"/>
      <c r="H164" s="193"/>
      <c r="I164" s="193"/>
      <c r="J164" s="206" t="n">
        <f aca="false">BK164</f>
        <v>0</v>
      </c>
      <c r="K164" s="193"/>
      <c r="L164" s="197"/>
      <c r="M164" s="198"/>
      <c r="N164" s="199"/>
      <c r="O164" s="199"/>
      <c r="P164" s="200" t="n">
        <f aca="false">SUM(P165:P167)</f>
        <v>24.304</v>
      </c>
      <c r="Q164" s="199"/>
      <c r="R164" s="200" t="n">
        <f aca="false">SUM(R165:R167)</f>
        <v>0.80296</v>
      </c>
      <c r="S164" s="199"/>
      <c r="T164" s="201" t="n">
        <f aca="false">SUM(T165:T167)</f>
        <v>0.8</v>
      </c>
      <c r="AR164" s="202" t="s">
        <v>87</v>
      </c>
      <c r="AT164" s="203" t="s">
        <v>78</v>
      </c>
      <c r="AU164" s="203" t="s">
        <v>87</v>
      </c>
      <c r="AY164" s="202" t="s">
        <v>178</v>
      </c>
      <c r="BK164" s="204" t="n">
        <f aca="false">SUM(BK165:BK167)</f>
        <v>0</v>
      </c>
    </row>
    <row r="165" s="27" customFormat="true" ht="24.15" hidden="false" customHeight="true" outlineLevel="0" collapsed="false">
      <c r="A165" s="20"/>
      <c r="B165" s="21"/>
      <c r="C165" s="207" t="s">
        <v>265</v>
      </c>
      <c r="D165" s="207" t="s">
        <v>180</v>
      </c>
      <c r="E165" s="208" t="s">
        <v>445</v>
      </c>
      <c r="F165" s="209" t="s">
        <v>446</v>
      </c>
      <c r="G165" s="210" t="s">
        <v>383</v>
      </c>
      <c r="H165" s="211" t="n">
        <v>8</v>
      </c>
      <c r="I165" s="212" t="n">
        <v>0</v>
      </c>
      <c r="J165" s="212" t="n">
        <f aca="false">ROUND(I165*H165,2)</f>
        <v>0</v>
      </c>
      <c r="K165" s="209" t="s">
        <v>184</v>
      </c>
      <c r="L165" s="26"/>
      <c r="M165" s="213"/>
      <c r="N165" s="214" t="s">
        <v>44</v>
      </c>
      <c r="O165" s="215" t="n">
        <v>3.038</v>
      </c>
      <c r="P165" s="215" t="n">
        <f aca="false">O165*H165</f>
        <v>24.304</v>
      </c>
      <c r="Q165" s="215" t="n">
        <v>0.10037</v>
      </c>
      <c r="R165" s="215" t="n">
        <f aca="false">Q165*H165</f>
        <v>0.80296</v>
      </c>
      <c r="S165" s="215" t="n">
        <v>0.1</v>
      </c>
      <c r="T165" s="216" t="n">
        <f aca="false">S165*H165</f>
        <v>0.8</v>
      </c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R165" s="217" t="s">
        <v>185</v>
      </c>
      <c r="AT165" s="217" t="s">
        <v>180</v>
      </c>
      <c r="AU165" s="217" t="s">
        <v>89</v>
      </c>
      <c r="AY165" s="3" t="s">
        <v>178</v>
      </c>
      <c r="BE165" s="218" t="n">
        <f aca="false">IF(N165="základní",J165,0)</f>
        <v>0</v>
      </c>
      <c r="BF165" s="218" t="n">
        <f aca="false">IF(N165="snížená",J165,0)</f>
        <v>0</v>
      </c>
      <c r="BG165" s="218" t="n">
        <f aca="false">IF(N165="zákl. přenesená",J165,0)</f>
        <v>0</v>
      </c>
      <c r="BH165" s="218" t="n">
        <f aca="false">IF(N165="sníž. přenesená",J165,0)</f>
        <v>0</v>
      </c>
      <c r="BI165" s="218" t="n">
        <f aca="false">IF(N165="nulová",J165,0)</f>
        <v>0</v>
      </c>
      <c r="BJ165" s="3" t="s">
        <v>87</v>
      </c>
      <c r="BK165" s="218" t="n">
        <f aca="false">ROUND(I165*H165,2)</f>
        <v>0</v>
      </c>
      <c r="BL165" s="3" t="s">
        <v>185</v>
      </c>
      <c r="BM165" s="217" t="s">
        <v>447</v>
      </c>
    </row>
    <row r="166" s="219" customFormat="true" ht="10" hidden="false" customHeight="false" outlineLevel="0" collapsed="false">
      <c r="B166" s="220"/>
      <c r="C166" s="221"/>
      <c r="D166" s="222" t="s">
        <v>187</v>
      </c>
      <c r="E166" s="223"/>
      <c r="F166" s="224" t="s">
        <v>442</v>
      </c>
      <c r="G166" s="221"/>
      <c r="H166" s="223"/>
      <c r="I166" s="221"/>
      <c r="J166" s="221"/>
      <c r="K166" s="221"/>
      <c r="L166" s="225"/>
      <c r="M166" s="226"/>
      <c r="N166" s="227"/>
      <c r="O166" s="227"/>
      <c r="P166" s="227"/>
      <c r="Q166" s="227"/>
      <c r="R166" s="227"/>
      <c r="S166" s="227"/>
      <c r="T166" s="228"/>
      <c r="AT166" s="229" t="s">
        <v>187</v>
      </c>
      <c r="AU166" s="229" t="s">
        <v>89</v>
      </c>
      <c r="AV166" s="219" t="s">
        <v>87</v>
      </c>
      <c r="AW166" s="219" t="s">
        <v>35</v>
      </c>
      <c r="AX166" s="219" t="s">
        <v>79</v>
      </c>
      <c r="AY166" s="229" t="s">
        <v>178</v>
      </c>
    </row>
    <row r="167" s="230" customFormat="true" ht="10" hidden="false" customHeight="false" outlineLevel="0" collapsed="false">
      <c r="B167" s="231"/>
      <c r="C167" s="232"/>
      <c r="D167" s="222" t="s">
        <v>187</v>
      </c>
      <c r="E167" s="233"/>
      <c r="F167" s="234" t="s">
        <v>805</v>
      </c>
      <c r="G167" s="232"/>
      <c r="H167" s="235" t="n">
        <v>8</v>
      </c>
      <c r="I167" s="232"/>
      <c r="J167" s="232"/>
      <c r="K167" s="232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87</v>
      </c>
      <c r="AU167" s="240" t="s">
        <v>89</v>
      </c>
      <c r="AV167" s="230" t="s">
        <v>89</v>
      </c>
      <c r="AW167" s="230" t="s">
        <v>35</v>
      </c>
      <c r="AX167" s="230" t="s">
        <v>87</v>
      </c>
      <c r="AY167" s="240" t="s">
        <v>178</v>
      </c>
    </row>
    <row r="168" s="191" customFormat="true" ht="22.75" hidden="false" customHeight="true" outlineLevel="0" collapsed="false">
      <c r="B168" s="192"/>
      <c r="C168" s="193"/>
      <c r="D168" s="194" t="s">
        <v>78</v>
      </c>
      <c r="E168" s="205" t="s">
        <v>226</v>
      </c>
      <c r="F168" s="205" t="s">
        <v>470</v>
      </c>
      <c r="G168" s="193"/>
      <c r="H168" s="193"/>
      <c r="I168" s="193"/>
      <c r="J168" s="206" t="n">
        <f aca="false">BK168</f>
        <v>0</v>
      </c>
      <c r="K168" s="193"/>
      <c r="L168" s="197"/>
      <c r="M168" s="198"/>
      <c r="N168" s="199"/>
      <c r="O168" s="199"/>
      <c r="P168" s="200" t="n">
        <f aca="false">SUM(P169:P233)</f>
        <v>230.255412</v>
      </c>
      <c r="Q168" s="199"/>
      <c r="R168" s="200" t="n">
        <f aca="false">SUM(R169:R233)</f>
        <v>74.016568</v>
      </c>
      <c r="S168" s="199"/>
      <c r="T168" s="201" t="n">
        <f aca="false">SUM(T169:T233)</f>
        <v>68.128</v>
      </c>
      <c r="AR168" s="202" t="s">
        <v>87</v>
      </c>
      <c r="AT168" s="203" t="s">
        <v>78</v>
      </c>
      <c r="AU168" s="203" t="s">
        <v>87</v>
      </c>
      <c r="AY168" s="202" t="s">
        <v>178</v>
      </c>
      <c r="BK168" s="204" t="n">
        <f aca="false">SUM(BK169:BK233)</f>
        <v>0</v>
      </c>
    </row>
    <row r="169" s="27" customFormat="true" ht="24.15" hidden="false" customHeight="true" outlineLevel="0" collapsed="false">
      <c r="A169" s="20"/>
      <c r="B169" s="21"/>
      <c r="C169" s="207" t="s">
        <v>271</v>
      </c>
      <c r="D169" s="207" t="s">
        <v>180</v>
      </c>
      <c r="E169" s="208" t="s">
        <v>472</v>
      </c>
      <c r="F169" s="209" t="s">
        <v>473</v>
      </c>
      <c r="G169" s="210" t="s">
        <v>383</v>
      </c>
      <c r="H169" s="211" t="n">
        <v>8</v>
      </c>
      <c r="I169" s="212" t="n">
        <v>0</v>
      </c>
      <c r="J169" s="212" t="n">
        <f aca="false">ROUND(I169*H169,2)</f>
        <v>0</v>
      </c>
      <c r="K169" s="209" t="s">
        <v>222</v>
      </c>
      <c r="L169" s="26"/>
      <c r="M169" s="213"/>
      <c r="N169" s="214" t="s">
        <v>44</v>
      </c>
      <c r="O169" s="215" t="n">
        <v>0.174</v>
      </c>
      <c r="P169" s="215" t="n">
        <f aca="false">O169*H169</f>
        <v>1.392</v>
      </c>
      <c r="Q169" s="215" t="n">
        <v>0</v>
      </c>
      <c r="R169" s="215" t="n">
        <f aca="false">Q169*H169</f>
        <v>0</v>
      </c>
      <c r="S169" s="215" t="n">
        <v>0</v>
      </c>
      <c r="T169" s="216" t="n">
        <f aca="false">S169*H169</f>
        <v>0</v>
      </c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R169" s="217" t="s">
        <v>185</v>
      </c>
      <c r="AT169" s="217" t="s">
        <v>180</v>
      </c>
      <c r="AU169" s="217" t="s">
        <v>89</v>
      </c>
      <c r="AY169" s="3" t="s">
        <v>178</v>
      </c>
      <c r="BE169" s="218" t="n">
        <f aca="false">IF(N169="základní",J169,0)</f>
        <v>0</v>
      </c>
      <c r="BF169" s="218" t="n">
        <f aca="false">IF(N169="snížená",J169,0)</f>
        <v>0</v>
      </c>
      <c r="BG169" s="218" t="n">
        <f aca="false">IF(N169="zákl. přenesená",J169,0)</f>
        <v>0</v>
      </c>
      <c r="BH169" s="218" t="n">
        <f aca="false">IF(N169="sníž. přenesená",J169,0)</f>
        <v>0</v>
      </c>
      <c r="BI169" s="218" t="n">
        <f aca="false">IF(N169="nulová",J169,0)</f>
        <v>0</v>
      </c>
      <c r="BJ169" s="3" t="s">
        <v>87</v>
      </c>
      <c r="BK169" s="218" t="n">
        <f aca="false">ROUND(I169*H169,2)</f>
        <v>0</v>
      </c>
      <c r="BL169" s="3" t="s">
        <v>185</v>
      </c>
      <c r="BM169" s="217" t="s">
        <v>474</v>
      </c>
    </row>
    <row r="170" s="219" customFormat="true" ht="10" hidden="false" customHeight="false" outlineLevel="0" collapsed="false">
      <c r="B170" s="220"/>
      <c r="C170" s="221"/>
      <c r="D170" s="222" t="s">
        <v>187</v>
      </c>
      <c r="E170" s="223"/>
      <c r="F170" s="224" t="s">
        <v>475</v>
      </c>
      <c r="G170" s="221"/>
      <c r="H170" s="223"/>
      <c r="I170" s="221"/>
      <c r="J170" s="221"/>
      <c r="K170" s="221"/>
      <c r="L170" s="225"/>
      <c r="M170" s="226"/>
      <c r="N170" s="227"/>
      <c r="O170" s="227"/>
      <c r="P170" s="227"/>
      <c r="Q170" s="227"/>
      <c r="R170" s="227"/>
      <c r="S170" s="227"/>
      <c r="T170" s="228"/>
      <c r="AT170" s="229" t="s">
        <v>187</v>
      </c>
      <c r="AU170" s="229" t="s">
        <v>89</v>
      </c>
      <c r="AV170" s="219" t="s">
        <v>87</v>
      </c>
      <c r="AW170" s="219" t="s">
        <v>35</v>
      </c>
      <c r="AX170" s="219" t="s">
        <v>79</v>
      </c>
      <c r="AY170" s="229" t="s">
        <v>178</v>
      </c>
    </row>
    <row r="171" s="230" customFormat="true" ht="10" hidden="false" customHeight="false" outlineLevel="0" collapsed="false">
      <c r="B171" s="231"/>
      <c r="C171" s="232"/>
      <c r="D171" s="222" t="s">
        <v>187</v>
      </c>
      <c r="E171" s="233"/>
      <c r="F171" s="234" t="s">
        <v>476</v>
      </c>
      <c r="G171" s="232"/>
      <c r="H171" s="235" t="n">
        <v>6</v>
      </c>
      <c r="I171" s="232"/>
      <c r="J171" s="232"/>
      <c r="K171" s="232"/>
      <c r="L171" s="236"/>
      <c r="M171" s="237"/>
      <c r="N171" s="238"/>
      <c r="O171" s="238"/>
      <c r="P171" s="238"/>
      <c r="Q171" s="238"/>
      <c r="R171" s="238"/>
      <c r="S171" s="238"/>
      <c r="T171" s="239"/>
      <c r="AT171" s="240" t="s">
        <v>187</v>
      </c>
      <c r="AU171" s="240" t="s">
        <v>89</v>
      </c>
      <c r="AV171" s="230" t="s">
        <v>89</v>
      </c>
      <c r="AW171" s="230" t="s">
        <v>35</v>
      </c>
      <c r="AX171" s="230" t="s">
        <v>79</v>
      </c>
      <c r="AY171" s="240" t="s">
        <v>178</v>
      </c>
    </row>
    <row r="172" s="230" customFormat="true" ht="10" hidden="false" customHeight="false" outlineLevel="0" collapsed="false">
      <c r="B172" s="231"/>
      <c r="C172" s="232"/>
      <c r="D172" s="222" t="s">
        <v>187</v>
      </c>
      <c r="E172" s="233"/>
      <c r="F172" s="234" t="s">
        <v>477</v>
      </c>
      <c r="G172" s="232"/>
      <c r="H172" s="235" t="n">
        <v>2</v>
      </c>
      <c r="I172" s="232"/>
      <c r="J172" s="232"/>
      <c r="K172" s="232"/>
      <c r="L172" s="236"/>
      <c r="M172" s="237"/>
      <c r="N172" s="238"/>
      <c r="O172" s="238"/>
      <c r="P172" s="238"/>
      <c r="Q172" s="238"/>
      <c r="R172" s="238"/>
      <c r="S172" s="238"/>
      <c r="T172" s="239"/>
      <c r="AT172" s="240" t="s">
        <v>187</v>
      </c>
      <c r="AU172" s="240" t="s">
        <v>89</v>
      </c>
      <c r="AV172" s="230" t="s">
        <v>89</v>
      </c>
      <c r="AW172" s="230" t="s">
        <v>35</v>
      </c>
      <c r="AX172" s="230" t="s">
        <v>79</v>
      </c>
      <c r="AY172" s="240" t="s">
        <v>178</v>
      </c>
    </row>
    <row r="173" s="250" customFormat="true" ht="10" hidden="false" customHeight="false" outlineLevel="0" collapsed="false">
      <c r="B173" s="251"/>
      <c r="C173" s="252"/>
      <c r="D173" s="222" t="s">
        <v>187</v>
      </c>
      <c r="E173" s="253"/>
      <c r="F173" s="254" t="s">
        <v>429</v>
      </c>
      <c r="G173" s="252"/>
      <c r="H173" s="255" t="n">
        <v>8</v>
      </c>
      <c r="I173" s="252"/>
      <c r="J173" s="252"/>
      <c r="K173" s="252"/>
      <c r="L173" s="256"/>
      <c r="M173" s="257"/>
      <c r="N173" s="258"/>
      <c r="O173" s="258"/>
      <c r="P173" s="258"/>
      <c r="Q173" s="258"/>
      <c r="R173" s="258"/>
      <c r="S173" s="258"/>
      <c r="T173" s="259"/>
      <c r="AT173" s="260" t="s">
        <v>187</v>
      </c>
      <c r="AU173" s="260" t="s">
        <v>89</v>
      </c>
      <c r="AV173" s="250" t="s">
        <v>185</v>
      </c>
      <c r="AW173" s="250" t="s">
        <v>35</v>
      </c>
      <c r="AX173" s="250" t="s">
        <v>87</v>
      </c>
      <c r="AY173" s="260" t="s">
        <v>178</v>
      </c>
    </row>
    <row r="174" s="27" customFormat="true" ht="24.15" hidden="false" customHeight="true" outlineLevel="0" collapsed="false">
      <c r="A174" s="20"/>
      <c r="B174" s="21"/>
      <c r="C174" s="207" t="s">
        <v>276</v>
      </c>
      <c r="D174" s="207" t="s">
        <v>180</v>
      </c>
      <c r="E174" s="208" t="s">
        <v>479</v>
      </c>
      <c r="F174" s="209" t="s">
        <v>480</v>
      </c>
      <c r="G174" s="210" t="s">
        <v>383</v>
      </c>
      <c r="H174" s="211" t="n">
        <v>2</v>
      </c>
      <c r="I174" s="212" t="n">
        <v>0</v>
      </c>
      <c r="J174" s="212" t="n">
        <f aca="false">ROUND(I174*H174,2)</f>
        <v>0</v>
      </c>
      <c r="K174" s="209" t="s">
        <v>222</v>
      </c>
      <c r="L174" s="26"/>
      <c r="M174" s="213"/>
      <c r="N174" s="214" t="s">
        <v>44</v>
      </c>
      <c r="O174" s="215" t="n">
        <v>0.2</v>
      </c>
      <c r="P174" s="215" t="n">
        <f aca="false">O174*H174</f>
        <v>0.4</v>
      </c>
      <c r="Q174" s="215" t="n">
        <v>0</v>
      </c>
      <c r="R174" s="215" t="n">
        <f aca="false">Q174*H174</f>
        <v>0</v>
      </c>
      <c r="S174" s="215" t="n">
        <v>0</v>
      </c>
      <c r="T174" s="216" t="n">
        <f aca="false">S174*H174</f>
        <v>0</v>
      </c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R174" s="217" t="s">
        <v>185</v>
      </c>
      <c r="AT174" s="217" t="s">
        <v>180</v>
      </c>
      <c r="AU174" s="217" t="s">
        <v>89</v>
      </c>
      <c r="AY174" s="3" t="s">
        <v>178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7</v>
      </c>
      <c r="BK174" s="218" t="n">
        <f aca="false">ROUND(I174*H174,2)</f>
        <v>0</v>
      </c>
      <c r="BL174" s="3" t="s">
        <v>185</v>
      </c>
      <c r="BM174" s="217" t="s">
        <v>481</v>
      </c>
    </row>
    <row r="175" s="230" customFormat="true" ht="10" hidden="false" customHeight="false" outlineLevel="0" collapsed="false">
      <c r="B175" s="231"/>
      <c r="C175" s="232"/>
      <c r="D175" s="222" t="s">
        <v>187</v>
      </c>
      <c r="E175" s="233"/>
      <c r="F175" s="234" t="s">
        <v>482</v>
      </c>
      <c r="G175" s="232"/>
      <c r="H175" s="235" t="n">
        <v>2</v>
      </c>
      <c r="I175" s="232"/>
      <c r="J175" s="232"/>
      <c r="K175" s="232"/>
      <c r="L175" s="236"/>
      <c r="M175" s="237"/>
      <c r="N175" s="238"/>
      <c r="O175" s="238"/>
      <c r="P175" s="238"/>
      <c r="Q175" s="238"/>
      <c r="R175" s="238"/>
      <c r="S175" s="238"/>
      <c r="T175" s="239"/>
      <c r="AT175" s="240" t="s">
        <v>187</v>
      </c>
      <c r="AU175" s="240" t="s">
        <v>89</v>
      </c>
      <c r="AV175" s="230" t="s">
        <v>89</v>
      </c>
      <c r="AW175" s="230" t="s">
        <v>35</v>
      </c>
      <c r="AX175" s="230" t="s">
        <v>87</v>
      </c>
      <c r="AY175" s="240" t="s">
        <v>178</v>
      </c>
    </row>
    <row r="176" s="27" customFormat="true" ht="24.15" hidden="false" customHeight="true" outlineLevel="0" collapsed="false">
      <c r="A176" s="20"/>
      <c r="B176" s="21"/>
      <c r="C176" s="207" t="s">
        <v>282</v>
      </c>
      <c r="D176" s="207" t="s">
        <v>180</v>
      </c>
      <c r="E176" s="208" t="s">
        <v>484</v>
      </c>
      <c r="F176" s="209" t="s">
        <v>485</v>
      </c>
      <c r="G176" s="210" t="s">
        <v>383</v>
      </c>
      <c r="H176" s="211" t="n">
        <v>936</v>
      </c>
      <c r="I176" s="212" t="n">
        <v>0</v>
      </c>
      <c r="J176" s="212" t="n">
        <f aca="false">ROUND(I176*H176,2)</f>
        <v>0</v>
      </c>
      <c r="K176" s="209" t="s">
        <v>222</v>
      </c>
      <c r="L176" s="26"/>
      <c r="M176" s="213"/>
      <c r="N176" s="214" t="s">
        <v>44</v>
      </c>
      <c r="O176" s="215" t="n">
        <v>0</v>
      </c>
      <c r="P176" s="215" t="n">
        <f aca="false">O176*H176</f>
        <v>0</v>
      </c>
      <c r="Q176" s="215" t="n">
        <v>0</v>
      </c>
      <c r="R176" s="215" t="n">
        <f aca="false">Q176*H176</f>
        <v>0</v>
      </c>
      <c r="S176" s="215" t="n">
        <v>0</v>
      </c>
      <c r="T176" s="216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7" t="s">
        <v>185</v>
      </c>
      <c r="AT176" s="217" t="s">
        <v>180</v>
      </c>
      <c r="AU176" s="217" t="s">
        <v>89</v>
      </c>
      <c r="AY176" s="3" t="s">
        <v>178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7</v>
      </c>
      <c r="BK176" s="218" t="n">
        <f aca="false">ROUND(I176*H176,2)</f>
        <v>0</v>
      </c>
      <c r="BL176" s="3" t="s">
        <v>185</v>
      </c>
      <c r="BM176" s="217" t="s">
        <v>486</v>
      </c>
    </row>
    <row r="177" s="230" customFormat="true" ht="10" hidden="false" customHeight="false" outlineLevel="0" collapsed="false">
      <c r="B177" s="231"/>
      <c r="C177" s="232"/>
      <c r="D177" s="222" t="s">
        <v>187</v>
      </c>
      <c r="E177" s="233"/>
      <c r="F177" s="234" t="s">
        <v>806</v>
      </c>
      <c r="G177" s="232"/>
      <c r="H177" s="235" t="n">
        <v>936</v>
      </c>
      <c r="I177" s="232"/>
      <c r="J177" s="232"/>
      <c r="K177" s="232"/>
      <c r="L177" s="236"/>
      <c r="M177" s="237"/>
      <c r="N177" s="238"/>
      <c r="O177" s="238"/>
      <c r="P177" s="238"/>
      <c r="Q177" s="238"/>
      <c r="R177" s="238"/>
      <c r="S177" s="238"/>
      <c r="T177" s="239"/>
      <c r="AT177" s="240" t="s">
        <v>187</v>
      </c>
      <c r="AU177" s="240" t="s">
        <v>89</v>
      </c>
      <c r="AV177" s="230" t="s">
        <v>89</v>
      </c>
      <c r="AW177" s="230" t="s">
        <v>35</v>
      </c>
      <c r="AX177" s="230" t="s">
        <v>87</v>
      </c>
      <c r="AY177" s="240" t="s">
        <v>178</v>
      </c>
    </row>
    <row r="178" s="27" customFormat="true" ht="24.15" hidden="false" customHeight="true" outlineLevel="0" collapsed="false">
      <c r="A178" s="20"/>
      <c r="B178" s="21"/>
      <c r="C178" s="207" t="s">
        <v>6</v>
      </c>
      <c r="D178" s="207" t="s">
        <v>180</v>
      </c>
      <c r="E178" s="208" t="s">
        <v>489</v>
      </c>
      <c r="F178" s="209" t="s">
        <v>490</v>
      </c>
      <c r="G178" s="210" t="s">
        <v>383</v>
      </c>
      <c r="H178" s="211" t="n">
        <v>312</v>
      </c>
      <c r="I178" s="212" t="n">
        <v>0</v>
      </c>
      <c r="J178" s="212" t="n">
        <f aca="false">ROUND(I178*H178,2)</f>
        <v>0</v>
      </c>
      <c r="K178" s="209" t="s">
        <v>222</v>
      </c>
      <c r="L178" s="26"/>
      <c r="M178" s="213"/>
      <c r="N178" s="214" t="s">
        <v>44</v>
      </c>
      <c r="O178" s="215" t="n">
        <v>0</v>
      </c>
      <c r="P178" s="215" t="n">
        <f aca="false">O178*H178</f>
        <v>0</v>
      </c>
      <c r="Q178" s="215" t="n">
        <v>0</v>
      </c>
      <c r="R178" s="215" t="n">
        <f aca="false">Q178*H178</f>
        <v>0</v>
      </c>
      <c r="S178" s="215" t="n">
        <v>0</v>
      </c>
      <c r="T178" s="216" t="n">
        <f aca="false">S178*H178</f>
        <v>0</v>
      </c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R178" s="217" t="s">
        <v>185</v>
      </c>
      <c r="AT178" s="217" t="s">
        <v>180</v>
      </c>
      <c r="AU178" s="217" t="s">
        <v>89</v>
      </c>
      <c r="AY178" s="3" t="s">
        <v>178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7</v>
      </c>
      <c r="BK178" s="218" t="n">
        <f aca="false">ROUND(I178*H178,2)</f>
        <v>0</v>
      </c>
      <c r="BL178" s="3" t="s">
        <v>185</v>
      </c>
      <c r="BM178" s="217" t="s">
        <v>491</v>
      </c>
    </row>
    <row r="179" s="230" customFormat="true" ht="10" hidden="false" customHeight="false" outlineLevel="0" collapsed="false">
      <c r="B179" s="231"/>
      <c r="C179" s="232"/>
      <c r="D179" s="222" t="s">
        <v>187</v>
      </c>
      <c r="E179" s="233"/>
      <c r="F179" s="234" t="s">
        <v>492</v>
      </c>
      <c r="G179" s="232"/>
      <c r="H179" s="235" t="n">
        <v>312</v>
      </c>
      <c r="I179" s="232"/>
      <c r="J179" s="232"/>
      <c r="K179" s="232"/>
      <c r="L179" s="236"/>
      <c r="M179" s="237"/>
      <c r="N179" s="238"/>
      <c r="O179" s="238"/>
      <c r="P179" s="238"/>
      <c r="Q179" s="238"/>
      <c r="R179" s="238"/>
      <c r="S179" s="238"/>
      <c r="T179" s="239"/>
      <c r="AT179" s="240" t="s">
        <v>187</v>
      </c>
      <c r="AU179" s="240" t="s">
        <v>89</v>
      </c>
      <c r="AV179" s="230" t="s">
        <v>89</v>
      </c>
      <c r="AW179" s="230" t="s">
        <v>35</v>
      </c>
      <c r="AX179" s="230" t="s">
        <v>87</v>
      </c>
      <c r="AY179" s="240" t="s">
        <v>178</v>
      </c>
    </row>
    <row r="180" s="27" customFormat="true" ht="24.15" hidden="false" customHeight="true" outlineLevel="0" collapsed="false">
      <c r="A180" s="20"/>
      <c r="B180" s="21"/>
      <c r="C180" s="207" t="s">
        <v>290</v>
      </c>
      <c r="D180" s="207" t="s">
        <v>180</v>
      </c>
      <c r="E180" s="208" t="s">
        <v>494</v>
      </c>
      <c r="F180" s="209" t="s">
        <v>495</v>
      </c>
      <c r="G180" s="210" t="s">
        <v>383</v>
      </c>
      <c r="H180" s="211" t="n">
        <v>4</v>
      </c>
      <c r="I180" s="212" t="n">
        <v>0</v>
      </c>
      <c r="J180" s="212" t="n">
        <f aca="false">ROUND(I180*H180,2)</f>
        <v>0</v>
      </c>
      <c r="K180" s="209" t="s">
        <v>222</v>
      </c>
      <c r="L180" s="26"/>
      <c r="M180" s="213"/>
      <c r="N180" s="214" t="s">
        <v>44</v>
      </c>
      <c r="O180" s="215" t="n">
        <v>0.3</v>
      </c>
      <c r="P180" s="215" t="n">
        <f aca="false">O180*H180</f>
        <v>1.2</v>
      </c>
      <c r="Q180" s="215" t="n">
        <v>0</v>
      </c>
      <c r="R180" s="215" t="n">
        <f aca="false">Q180*H180</f>
        <v>0</v>
      </c>
      <c r="S180" s="215" t="n">
        <v>0</v>
      </c>
      <c r="T180" s="216" t="n">
        <f aca="false">S180*H180</f>
        <v>0</v>
      </c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R180" s="217" t="s">
        <v>185</v>
      </c>
      <c r="AT180" s="217" t="s">
        <v>180</v>
      </c>
      <c r="AU180" s="217" t="s">
        <v>89</v>
      </c>
      <c r="AY180" s="3" t="s">
        <v>178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7</v>
      </c>
      <c r="BK180" s="218" t="n">
        <f aca="false">ROUND(I180*H180,2)</f>
        <v>0</v>
      </c>
      <c r="BL180" s="3" t="s">
        <v>185</v>
      </c>
      <c r="BM180" s="217" t="s">
        <v>496</v>
      </c>
    </row>
    <row r="181" s="27" customFormat="true" ht="24.15" hidden="false" customHeight="true" outlineLevel="0" collapsed="false">
      <c r="A181" s="20"/>
      <c r="B181" s="21"/>
      <c r="C181" s="207" t="s">
        <v>296</v>
      </c>
      <c r="D181" s="207" t="s">
        <v>180</v>
      </c>
      <c r="E181" s="208" t="s">
        <v>498</v>
      </c>
      <c r="F181" s="209" t="s">
        <v>499</v>
      </c>
      <c r="G181" s="210" t="s">
        <v>383</v>
      </c>
      <c r="H181" s="211" t="n">
        <v>624</v>
      </c>
      <c r="I181" s="212" t="n">
        <v>0</v>
      </c>
      <c r="J181" s="212" t="n">
        <f aca="false">ROUND(I181*H181,2)</f>
        <v>0</v>
      </c>
      <c r="K181" s="209" t="s">
        <v>222</v>
      </c>
      <c r="L181" s="26"/>
      <c r="M181" s="213"/>
      <c r="N181" s="214" t="s">
        <v>44</v>
      </c>
      <c r="O181" s="215" t="n">
        <v>0</v>
      </c>
      <c r="P181" s="215" t="n">
        <f aca="false">O181*H181</f>
        <v>0</v>
      </c>
      <c r="Q181" s="215" t="n">
        <v>0</v>
      </c>
      <c r="R181" s="215" t="n">
        <f aca="false">Q181*H181</f>
        <v>0</v>
      </c>
      <c r="S181" s="215" t="n">
        <v>0</v>
      </c>
      <c r="T181" s="216" t="n">
        <f aca="false">S181*H181</f>
        <v>0</v>
      </c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R181" s="217" t="s">
        <v>185</v>
      </c>
      <c r="AT181" s="217" t="s">
        <v>180</v>
      </c>
      <c r="AU181" s="217" t="s">
        <v>89</v>
      </c>
      <c r="AY181" s="3" t="s">
        <v>178</v>
      </c>
      <c r="BE181" s="218" t="n">
        <f aca="false">IF(N181="základní",J181,0)</f>
        <v>0</v>
      </c>
      <c r="BF181" s="218" t="n">
        <f aca="false">IF(N181="snížená",J181,0)</f>
        <v>0</v>
      </c>
      <c r="BG181" s="218" t="n">
        <f aca="false">IF(N181="zákl. přenesená",J181,0)</f>
        <v>0</v>
      </c>
      <c r="BH181" s="218" t="n">
        <f aca="false">IF(N181="sníž. přenesená",J181,0)</f>
        <v>0</v>
      </c>
      <c r="BI181" s="218" t="n">
        <f aca="false">IF(N181="nulová",J181,0)</f>
        <v>0</v>
      </c>
      <c r="BJ181" s="3" t="s">
        <v>87</v>
      </c>
      <c r="BK181" s="218" t="n">
        <f aca="false">ROUND(I181*H181,2)</f>
        <v>0</v>
      </c>
      <c r="BL181" s="3" t="s">
        <v>185</v>
      </c>
      <c r="BM181" s="217" t="s">
        <v>500</v>
      </c>
    </row>
    <row r="182" s="230" customFormat="true" ht="10" hidden="false" customHeight="false" outlineLevel="0" collapsed="false">
      <c r="B182" s="231"/>
      <c r="C182" s="232"/>
      <c r="D182" s="222" t="s">
        <v>187</v>
      </c>
      <c r="E182" s="233"/>
      <c r="F182" s="234" t="s">
        <v>807</v>
      </c>
      <c r="G182" s="232"/>
      <c r="H182" s="235" t="n">
        <v>624</v>
      </c>
      <c r="I182" s="232"/>
      <c r="J182" s="232"/>
      <c r="K182" s="232"/>
      <c r="L182" s="236"/>
      <c r="M182" s="237"/>
      <c r="N182" s="238"/>
      <c r="O182" s="238"/>
      <c r="P182" s="238"/>
      <c r="Q182" s="238"/>
      <c r="R182" s="238"/>
      <c r="S182" s="238"/>
      <c r="T182" s="239"/>
      <c r="AT182" s="240" t="s">
        <v>187</v>
      </c>
      <c r="AU182" s="240" t="s">
        <v>89</v>
      </c>
      <c r="AV182" s="230" t="s">
        <v>89</v>
      </c>
      <c r="AW182" s="230" t="s">
        <v>35</v>
      </c>
      <c r="AX182" s="230" t="s">
        <v>87</v>
      </c>
      <c r="AY182" s="240" t="s">
        <v>178</v>
      </c>
    </row>
    <row r="183" s="27" customFormat="true" ht="24.15" hidden="false" customHeight="true" outlineLevel="0" collapsed="false">
      <c r="A183" s="20"/>
      <c r="B183" s="21"/>
      <c r="C183" s="207" t="s">
        <v>302</v>
      </c>
      <c r="D183" s="207" t="s">
        <v>180</v>
      </c>
      <c r="E183" s="208" t="s">
        <v>502</v>
      </c>
      <c r="F183" s="209" t="s">
        <v>503</v>
      </c>
      <c r="G183" s="210" t="s">
        <v>383</v>
      </c>
      <c r="H183" s="211" t="n">
        <v>7</v>
      </c>
      <c r="I183" s="212" t="n">
        <v>0</v>
      </c>
      <c r="J183" s="212" t="n">
        <f aca="false">ROUND(I183*H183,2)</f>
        <v>0</v>
      </c>
      <c r="K183" s="209"/>
      <c r="L183" s="26"/>
      <c r="M183" s="213"/>
      <c r="N183" s="214" t="s">
        <v>44</v>
      </c>
      <c r="O183" s="215" t="n">
        <v>0.2</v>
      </c>
      <c r="P183" s="215" t="n">
        <f aca="false">O183*H183</f>
        <v>1.4</v>
      </c>
      <c r="Q183" s="215" t="n">
        <v>0.0007</v>
      </c>
      <c r="R183" s="215" t="n">
        <f aca="false">Q183*H183</f>
        <v>0.0049</v>
      </c>
      <c r="S183" s="215" t="n">
        <v>0</v>
      </c>
      <c r="T183" s="216" t="n">
        <f aca="false">S183*H183</f>
        <v>0</v>
      </c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R183" s="217" t="s">
        <v>185</v>
      </c>
      <c r="AT183" s="217" t="s">
        <v>180</v>
      </c>
      <c r="AU183" s="217" t="s">
        <v>89</v>
      </c>
      <c r="AY183" s="3" t="s">
        <v>178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7</v>
      </c>
      <c r="BK183" s="218" t="n">
        <f aca="false">ROUND(I183*H183,2)</f>
        <v>0</v>
      </c>
      <c r="BL183" s="3" t="s">
        <v>185</v>
      </c>
      <c r="BM183" s="217" t="s">
        <v>504</v>
      </c>
    </row>
    <row r="184" s="230" customFormat="true" ht="10" hidden="false" customHeight="false" outlineLevel="0" collapsed="false">
      <c r="B184" s="231"/>
      <c r="C184" s="232"/>
      <c r="D184" s="222" t="s">
        <v>187</v>
      </c>
      <c r="E184" s="233"/>
      <c r="F184" s="234" t="s">
        <v>808</v>
      </c>
      <c r="G184" s="232"/>
      <c r="H184" s="235" t="n">
        <v>5</v>
      </c>
      <c r="I184" s="232"/>
      <c r="J184" s="232"/>
      <c r="K184" s="232"/>
      <c r="L184" s="236"/>
      <c r="M184" s="237"/>
      <c r="N184" s="238"/>
      <c r="O184" s="238"/>
      <c r="P184" s="238"/>
      <c r="Q184" s="238"/>
      <c r="R184" s="238"/>
      <c r="S184" s="238"/>
      <c r="T184" s="239"/>
      <c r="AT184" s="240" t="s">
        <v>187</v>
      </c>
      <c r="AU184" s="240" t="s">
        <v>89</v>
      </c>
      <c r="AV184" s="230" t="s">
        <v>89</v>
      </c>
      <c r="AW184" s="230" t="s">
        <v>35</v>
      </c>
      <c r="AX184" s="230" t="s">
        <v>79</v>
      </c>
      <c r="AY184" s="240" t="s">
        <v>178</v>
      </c>
    </row>
    <row r="185" s="230" customFormat="true" ht="10" hidden="false" customHeight="false" outlineLevel="0" collapsed="false">
      <c r="B185" s="231"/>
      <c r="C185" s="232"/>
      <c r="D185" s="222" t="s">
        <v>187</v>
      </c>
      <c r="E185" s="233"/>
      <c r="F185" s="234" t="s">
        <v>809</v>
      </c>
      <c r="G185" s="232"/>
      <c r="H185" s="235" t="n">
        <v>2</v>
      </c>
      <c r="I185" s="232"/>
      <c r="J185" s="232"/>
      <c r="K185" s="232"/>
      <c r="L185" s="236"/>
      <c r="M185" s="237"/>
      <c r="N185" s="238"/>
      <c r="O185" s="238"/>
      <c r="P185" s="238"/>
      <c r="Q185" s="238"/>
      <c r="R185" s="238"/>
      <c r="S185" s="238"/>
      <c r="T185" s="239"/>
      <c r="AT185" s="240" t="s">
        <v>187</v>
      </c>
      <c r="AU185" s="240" t="s">
        <v>89</v>
      </c>
      <c r="AV185" s="230" t="s">
        <v>89</v>
      </c>
      <c r="AW185" s="230" t="s">
        <v>35</v>
      </c>
      <c r="AX185" s="230" t="s">
        <v>79</v>
      </c>
      <c r="AY185" s="240" t="s">
        <v>178</v>
      </c>
    </row>
    <row r="186" s="250" customFormat="true" ht="10" hidden="false" customHeight="false" outlineLevel="0" collapsed="false">
      <c r="B186" s="251"/>
      <c r="C186" s="252"/>
      <c r="D186" s="222" t="s">
        <v>187</v>
      </c>
      <c r="E186" s="253"/>
      <c r="F186" s="254" t="s">
        <v>429</v>
      </c>
      <c r="G186" s="252"/>
      <c r="H186" s="255" t="n">
        <v>7</v>
      </c>
      <c r="I186" s="252"/>
      <c r="J186" s="252"/>
      <c r="K186" s="252"/>
      <c r="L186" s="256"/>
      <c r="M186" s="257"/>
      <c r="N186" s="258"/>
      <c r="O186" s="258"/>
      <c r="P186" s="258"/>
      <c r="Q186" s="258"/>
      <c r="R186" s="258"/>
      <c r="S186" s="258"/>
      <c r="T186" s="259"/>
      <c r="AT186" s="260" t="s">
        <v>187</v>
      </c>
      <c r="AU186" s="260" t="s">
        <v>89</v>
      </c>
      <c r="AV186" s="250" t="s">
        <v>185</v>
      </c>
      <c r="AW186" s="250" t="s">
        <v>35</v>
      </c>
      <c r="AX186" s="250" t="s">
        <v>87</v>
      </c>
      <c r="AY186" s="260" t="s">
        <v>178</v>
      </c>
    </row>
    <row r="187" s="27" customFormat="true" ht="24.15" hidden="false" customHeight="true" outlineLevel="0" collapsed="false">
      <c r="A187" s="20"/>
      <c r="B187" s="21"/>
      <c r="C187" s="241" t="s">
        <v>308</v>
      </c>
      <c r="D187" s="241" t="s">
        <v>277</v>
      </c>
      <c r="E187" s="242" t="s">
        <v>513</v>
      </c>
      <c r="F187" s="243" t="s">
        <v>514</v>
      </c>
      <c r="G187" s="244" t="s">
        <v>383</v>
      </c>
      <c r="H187" s="245" t="n">
        <v>7</v>
      </c>
      <c r="I187" s="246" t="n">
        <v>0</v>
      </c>
      <c r="J187" s="246" t="n">
        <f aca="false">ROUND(I187*H187,2)</f>
        <v>0</v>
      </c>
      <c r="K187" s="243"/>
      <c r="L187" s="247"/>
      <c r="M187" s="248"/>
      <c r="N187" s="249" t="s">
        <v>44</v>
      </c>
      <c r="O187" s="215" t="n">
        <v>0</v>
      </c>
      <c r="P187" s="215" t="n">
        <f aca="false">O187*H187</f>
        <v>0</v>
      </c>
      <c r="Q187" s="215" t="n">
        <v>0</v>
      </c>
      <c r="R187" s="215" t="n">
        <f aca="false">Q187*H187</f>
        <v>0</v>
      </c>
      <c r="S187" s="215" t="n">
        <v>0</v>
      </c>
      <c r="T187" s="216" t="n">
        <f aca="false">S187*H187</f>
        <v>0</v>
      </c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R187" s="217" t="s">
        <v>123</v>
      </c>
      <c r="AT187" s="217" t="s">
        <v>277</v>
      </c>
      <c r="AU187" s="217" t="s">
        <v>89</v>
      </c>
      <c r="AY187" s="3" t="s">
        <v>178</v>
      </c>
      <c r="BE187" s="218" t="n">
        <f aca="false">IF(N187="základní",J187,0)</f>
        <v>0</v>
      </c>
      <c r="BF187" s="218" t="n">
        <f aca="false">IF(N187="snížená",J187,0)</f>
        <v>0</v>
      </c>
      <c r="BG187" s="218" t="n">
        <f aca="false">IF(N187="zákl. přenesená",J187,0)</f>
        <v>0</v>
      </c>
      <c r="BH187" s="218" t="n">
        <f aca="false">IF(N187="sníž. přenesená",J187,0)</f>
        <v>0</v>
      </c>
      <c r="BI187" s="218" t="n">
        <f aca="false">IF(N187="nulová",J187,0)</f>
        <v>0</v>
      </c>
      <c r="BJ187" s="3" t="s">
        <v>87</v>
      </c>
      <c r="BK187" s="218" t="n">
        <f aca="false">ROUND(I187*H187,2)</f>
        <v>0</v>
      </c>
      <c r="BL187" s="3" t="s">
        <v>185</v>
      </c>
      <c r="BM187" s="217" t="s">
        <v>515</v>
      </c>
    </row>
    <row r="188" s="27" customFormat="true" ht="24.15" hidden="false" customHeight="true" outlineLevel="0" collapsed="false">
      <c r="A188" s="20"/>
      <c r="B188" s="21"/>
      <c r="C188" s="207" t="s">
        <v>312</v>
      </c>
      <c r="D188" s="207" t="s">
        <v>180</v>
      </c>
      <c r="E188" s="208" t="s">
        <v>517</v>
      </c>
      <c r="F188" s="209" t="s">
        <v>518</v>
      </c>
      <c r="G188" s="210" t="s">
        <v>383</v>
      </c>
      <c r="H188" s="211" t="n">
        <v>2</v>
      </c>
      <c r="I188" s="212" t="n">
        <v>0</v>
      </c>
      <c r="J188" s="212" t="n">
        <f aca="false">ROUND(I188*H188,2)</f>
        <v>0</v>
      </c>
      <c r="K188" s="209" t="s">
        <v>184</v>
      </c>
      <c r="L188" s="26"/>
      <c r="M188" s="213"/>
      <c r="N188" s="214" t="s">
        <v>44</v>
      </c>
      <c r="O188" s="215" t="n">
        <v>3.143</v>
      </c>
      <c r="P188" s="215" t="n">
        <f aca="false">O188*H188</f>
        <v>6.286</v>
      </c>
      <c r="Q188" s="215" t="n">
        <v>2.50188</v>
      </c>
      <c r="R188" s="215" t="n">
        <f aca="false">Q188*H188</f>
        <v>5.00376</v>
      </c>
      <c r="S188" s="215" t="n">
        <v>0</v>
      </c>
      <c r="T188" s="216" t="n">
        <f aca="false">S188*H188</f>
        <v>0</v>
      </c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R188" s="217" t="s">
        <v>185</v>
      </c>
      <c r="AT188" s="217" t="s">
        <v>180</v>
      </c>
      <c r="AU188" s="217" t="s">
        <v>89</v>
      </c>
      <c r="AY188" s="3" t="s">
        <v>178</v>
      </c>
      <c r="BE188" s="218" t="n">
        <f aca="false">IF(N188="základní",J188,0)</f>
        <v>0</v>
      </c>
      <c r="BF188" s="218" t="n">
        <f aca="false">IF(N188="snížená",J188,0)</f>
        <v>0</v>
      </c>
      <c r="BG188" s="218" t="n">
        <f aca="false">IF(N188="zákl. přenesená",J188,0)</f>
        <v>0</v>
      </c>
      <c r="BH188" s="218" t="n">
        <f aca="false">IF(N188="sníž. přenesená",J188,0)</f>
        <v>0</v>
      </c>
      <c r="BI188" s="218" t="n">
        <f aca="false">IF(N188="nulová",J188,0)</f>
        <v>0</v>
      </c>
      <c r="BJ188" s="3" t="s">
        <v>87</v>
      </c>
      <c r="BK188" s="218" t="n">
        <f aca="false">ROUND(I188*H188,2)</f>
        <v>0</v>
      </c>
      <c r="BL188" s="3" t="s">
        <v>185</v>
      </c>
      <c r="BM188" s="217" t="s">
        <v>519</v>
      </c>
    </row>
    <row r="189" s="27" customFormat="true" ht="24.15" hidden="false" customHeight="true" outlineLevel="0" collapsed="false">
      <c r="A189" s="20"/>
      <c r="B189" s="21"/>
      <c r="C189" s="241" t="s">
        <v>318</v>
      </c>
      <c r="D189" s="241" t="s">
        <v>277</v>
      </c>
      <c r="E189" s="242" t="s">
        <v>521</v>
      </c>
      <c r="F189" s="243" t="s">
        <v>522</v>
      </c>
      <c r="G189" s="244" t="s">
        <v>383</v>
      </c>
      <c r="H189" s="245" t="n">
        <v>2</v>
      </c>
      <c r="I189" s="246" t="n">
        <v>0</v>
      </c>
      <c r="J189" s="246" t="n">
        <f aca="false">ROUND(I189*H189,2)</f>
        <v>0</v>
      </c>
      <c r="K189" s="243"/>
      <c r="L189" s="247"/>
      <c r="M189" s="248"/>
      <c r="N189" s="249" t="s">
        <v>44</v>
      </c>
      <c r="O189" s="215" t="n">
        <v>0</v>
      </c>
      <c r="P189" s="215" t="n">
        <f aca="false">O189*H189</f>
        <v>0</v>
      </c>
      <c r="Q189" s="215" t="n">
        <v>0.0245</v>
      </c>
      <c r="R189" s="215" t="n">
        <f aca="false">Q189*H189</f>
        <v>0.049</v>
      </c>
      <c r="S189" s="215" t="n">
        <v>0</v>
      </c>
      <c r="T189" s="216" t="n">
        <f aca="false">S189*H189</f>
        <v>0</v>
      </c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R189" s="217" t="s">
        <v>123</v>
      </c>
      <c r="AT189" s="217" t="s">
        <v>277</v>
      </c>
      <c r="AU189" s="217" t="s">
        <v>89</v>
      </c>
      <c r="AY189" s="3" t="s">
        <v>178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7</v>
      </c>
      <c r="BK189" s="218" t="n">
        <f aca="false">ROUND(I189*H189,2)</f>
        <v>0</v>
      </c>
      <c r="BL189" s="3" t="s">
        <v>185</v>
      </c>
      <c r="BM189" s="217" t="s">
        <v>523</v>
      </c>
    </row>
    <row r="190" s="27" customFormat="true" ht="24.15" hidden="false" customHeight="true" outlineLevel="0" collapsed="false">
      <c r="A190" s="20"/>
      <c r="B190" s="21"/>
      <c r="C190" s="207" t="s">
        <v>323</v>
      </c>
      <c r="D190" s="207" t="s">
        <v>180</v>
      </c>
      <c r="E190" s="208" t="s">
        <v>525</v>
      </c>
      <c r="F190" s="209" t="s">
        <v>526</v>
      </c>
      <c r="G190" s="210" t="s">
        <v>383</v>
      </c>
      <c r="H190" s="211" t="n">
        <v>7</v>
      </c>
      <c r="I190" s="212" t="n">
        <v>0</v>
      </c>
      <c r="J190" s="212" t="n">
        <f aca="false">ROUND(I190*H190,2)</f>
        <v>0</v>
      </c>
      <c r="K190" s="209"/>
      <c r="L190" s="26"/>
      <c r="M190" s="213"/>
      <c r="N190" s="214" t="s">
        <v>44</v>
      </c>
      <c r="O190" s="215" t="n">
        <v>0.549</v>
      </c>
      <c r="P190" s="215" t="n">
        <f aca="false">O190*H190</f>
        <v>3.843</v>
      </c>
      <c r="Q190" s="215" t="n">
        <v>0.11241</v>
      </c>
      <c r="R190" s="215" t="n">
        <f aca="false">Q190*H190</f>
        <v>0.78687</v>
      </c>
      <c r="S190" s="215" t="n">
        <v>0</v>
      </c>
      <c r="T190" s="216" t="n">
        <f aca="false">S190*H190</f>
        <v>0</v>
      </c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R190" s="217" t="s">
        <v>185</v>
      </c>
      <c r="AT190" s="217" t="s">
        <v>180</v>
      </c>
      <c r="AU190" s="217" t="s">
        <v>89</v>
      </c>
      <c r="AY190" s="3" t="s">
        <v>178</v>
      </c>
      <c r="BE190" s="218" t="n">
        <f aca="false">IF(N190="základní",J190,0)</f>
        <v>0</v>
      </c>
      <c r="BF190" s="218" t="n">
        <f aca="false">IF(N190="snížená",J190,0)</f>
        <v>0</v>
      </c>
      <c r="BG190" s="218" t="n">
        <f aca="false">IF(N190="zákl. přenesená",J190,0)</f>
        <v>0</v>
      </c>
      <c r="BH190" s="218" t="n">
        <f aca="false">IF(N190="sníž. přenesená",J190,0)</f>
        <v>0</v>
      </c>
      <c r="BI190" s="218" t="n">
        <f aca="false">IF(N190="nulová",J190,0)</f>
        <v>0</v>
      </c>
      <c r="BJ190" s="3" t="s">
        <v>87</v>
      </c>
      <c r="BK190" s="218" t="n">
        <f aca="false">ROUND(I190*H190,2)</f>
        <v>0</v>
      </c>
      <c r="BL190" s="3" t="s">
        <v>185</v>
      </c>
      <c r="BM190" s="217" t="s">
        <v>527</v>
      </c>
    </row>
    <row r="191" s="230" customFormat="true" ht="10" hidden="false" customHeight="false" outlineLevel="0" collapsed="false">
      <c r="B191" s="231"/>
      <c r="C191" s="232"/>
      <c r="D191" s="222" t="s">
        <v>187</v>
      </c>
      <c r="E191" s="233"/>
      <c r="F191" s="234" t="s">
        <v>810</v>
      </c>
      <c r="G191" s="232"/>
      <c r="H191" s="235" t="n">
        <v>7</v>
      </c>
      <c r="I191" s="232"/>
      <c r="J191" s="232"/>
      <c r="K191" s="232"/>
      <c r="L191" s="236"/>
      <c r="M191" s="237"/>
      <c r="N191" s="238"/>
      <c r="O191" s="238"/>
      <c r="P191" s="238"/>
      <c r="Q191" s="238"/>
      <c r="R191" s="238"/>
      <c r="S191" s="238"/>
      <c r="T191" s="239"/>
      <c r="AT191" s="240" t="s">
        <v>187</v>
      </c>
      <c r="AU191" s="240" t="s">
        <v>89</v>
      </c>
      <c r="AV191" s="230" t="s">
        <v>89</v>
      </c>
      <c r="AW191" s="230" t="s">
        <v>35</v>
      </c>
      <c r="AX191" s="230" t="s">
        <v>87</v>
      </c>
      <c r="AY191" s="240" t="s">
        <v>178</v>
      </c>
    </row>
    <row r="192" s="27" customFormat="true" ht="16.5" hidden="false" customHeight="true" outlineLevel="0" collapsed="false">
      <c r="A192" s="20"/>
      <c r="B192" s="21"/>
      <c r="C192" s="241" t="s">
        <v>328</v>
      </c>
      <c r="D192" s="241" t="s">
        <v>277</v>
      </c>
      <c r="E192" s="242" t="s">
        <v>530</v>
      </c>
      <c r="F192" s="243" t="s">
        <v>531</v>
      </c>
      <c r="G192" s="244" t="s">
        <v>383</v>
      </c>
      <c r="H192" s="245" t="n">
        <v>7</v>
      </c>
      <c r="I192" s="246" t="n">
        <v>0</v>
      </c>
      <c r="J192" s="246" t="n">
        <f aca="false">ROUND(I192*H192,2)</f>
        <v>0</v>
      </c>
      <c r="K192" s="243"/>
      <c r="L192" s="247"/>
      <c r="M192" s="248"/>
      <c r="N192" s="249" t="s">
        <v>44</v>
      </c>
      <c r="O192" s="215" t="n">
        <v>0</v>
      </c>
      <c r="P192" s="215" t="n">
        <f aca="false">O192*H192</f>
        <v>0</v>
      </c>
      <c r="Q192" s="215" t="n">
        <v>0</v>
      </c>
      <c r="R192" s="215" t="n">
        <f aca="false">Q192*H192</f>
        <v>0</v>
      </c>
      <c r="S192" s="215" t="n">
        <v>0</v>
      </c>
      <c r="T192" s="216" t="n">
        <f aca="false">S192*H192</f>
        <v>0</v>
      </c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R192" s="217" t="s">
        <v>123</v>
      </c>
      <c r="AT192" s="217" t="s">
        <v>277</v>
      </c>
      <c r="AU192" s="217" t="s">
        <v>89</v>
      </c>
      <c r="AY192" s="3" t="s">
        <v>178</v>
      </c>
      <c r="BE192" s="218" t="n">
        <f aca="false">IF(N192="základní",J192,0)</f>
        <v>0</v>
      </c>
      <c r="BF192" s="218" t="n">
        <f aca="false">IF(N192="snížená",J192,0)</f>
        <v>0</v>
      </c>
      <c r="BG192" s="218" t="n">
        <f aca="false">IF(N192="zákl. přenesená",J192,0)</f>
        <v>0</v>
      </c>
      <c r="BH192" s="218" t="n">
        <f aca="false">IF(N192="sníž. přenesená",J192,0)</f>
        <v>0</v>
      </c>
      <c r="BI192" s="218" t="n">
        <f aca="false">IF(N192="nulová",J192,0)</f>
        <v>0</v>
      </c>
      <c r="BJ192" s="3" t="s">
        <v>87</v>
      </c>
      <c r="BK192" s="218" t="n">
        <f aca="false">ROUND(I192*H192,2)</f>
        <v>0</v>
      </c>
      <c r="BL192" s="3" t="s">
        <v>185</v>
      </c>
      <c r="BM192" s="217" t="s">
        <v>532</v>
      </c>
    </row>
    <row r="193" s="27" customFormat="true" ht="24.15" hidden="false" customHeight="true" outlineLevel="0" collapsed="false">
      <c r="A193" s="20"/>
      <c r="B193" s="21"/>
      <c r="C193" s="207" t="s">
        <v>333</v>
      </c>
      <c r="D193" s="207" t="s">
        <v>180</v>
      </c>
      <c r="E193" s="208" t="s">
        <v>534</v>
      </c>
      <c r="F193" s="209" t="s">
        <v>535</v>
      </c>
      <c r="G193" s="210" t="s">
        <v>183</v>
      </c>
      <c r="H193" s="211" t="n">
        <v>166</v>
      </c>
      <c r="I193" s="212" t="n">
        <v>0</v>
      </c>
      <c r="J193" s="212" t="n">
        <f aca="false">ROUND(I193*H193,2)</f>
        <v>0</v>
      </c>
      <c r="K193" s="209"/>
      <c r="L193" s="26"/>
      <c r="M193" s="213"/>
      <c r="N193" s="214" t="s">
        <v>44</v>
      </c>
      <c r="O193" s="215" t="n">
        <v>0</v>
      </c>
      <c r="P193" s="215" t="n">
        <f aca="false">O193*H193</f>
        <v>0</v>
      </c>
      <c r="Q193" s="215" t="n">
        <v>0</v>
      </c>
      <c r="R193" s="215" t="n">
        <f aca="false">Q193*H193</f>
        <v>0</v>
      </c>
      <c r="S193" s="215" t="n">
        <v>0</v>
      </c>
      <c r="T193" s="216" t="n">
        <f aca="false">S193*H193</f>
        <v>0</v>
      </c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R193" s="217" t="s">
        <v>185</v>
      </c>
      <c r="AT193" s="217" t="s">
        <v>180</v>
      </c>
      <c r="AU193" s="217" t="s">
        <v>89</v>
      </c>
      <c r="AY193" s="3" t="s">
        <v>178</v>
      </c>
      <c r="BE193" s="218" t="n">
        <f aca="false">IF(N193="základní",J193,0)</f>
        <v>0</v>
      </c>
      <c r="BF193" s="218" t="n">
        <f aca="false">IF(N193="snížená",J193,0)</f>
        <v>0</v>
      </c>
      <c r="BG193" s="218" t="n">
        <f aca="false">IF(N193="zákl. přenesená",J193,0)</f>
        <v>0</v>
      </c>
      <c r="BH193" s="218" t="n">
        <f aca="false">IF(N193="sníž. přenesená",J193,0)</f>
        <v>0</v>
      </c>
      <c r="BI193" s="218" t="n">
        <f aca="false">IF(N193="nulová",J193,0)</f>
        <v>0</v>
      </c>
      <c r="BJ193" s="3" t="s">
        <v>87</v>
      </c>
      <c r="BK193" s="218" t="n">
        <f aca="false">ROUND(I193*H193,2)</f>
        <v>0</v>
      </c>
      <c r="BL193" s="3" t="s">
        <v>185</v>
      </c>
      <c r="BM193" s="217" t="s">
        <v>536</v>
      </c>
    </row>
    <row r="194" s="27" customFormat="true" ht="33" hidden="false" customHeight="true" outlineLevel="0" collapsed="false">
      <c r="A194" s="20"/>
      <c r="B194" s="21"/>
      <c r="C194" s="207" t="s">
        <v>338</v>
      </c>
      <c r="D194" s="207" t="s">
        <v>180</v>
      </c>
      <c r="E194" s="208" t="s">
        <v>538</v>
      </c>
      <c r="F194" s="209" t="s">
        <v>539</v>
      </c>
      <c r="G194" s="210" t="s">
        <v>197</v>
      </c>
      <c r="H194" s="211" t="n">
        <v>313</v>
      </c>
      <c r="I194" s="212" t="n">
        <v>0</v>
      </c>
      <c r="J194" s="212" t="n">
        <f aca="false">ROUND(I194*H194,2)</f>
        <v>0</v>
      </c>
      <c r="K194" s="209"/>
      <c r="L194" s="26"/>
      <c r="M194" s="213"/>
      <c r="N194" s="214" t="s">
        <v>44</v>
      </c>
      <c r="O194" s="215" t="n">
        <v>0.268</v>
      </c>
      <c r="P194" s="215" t="n">
        <f aca="false">O194*H194</f>
        <v>83.884</v>
      </c>
      <c r="Q194" s="215" t="n">
        <v>0.1554</v>
      </c>
      <c r="R194" s="215" t="n">
        <f aca="false">Q194*H194</f>
        <v>48.6402</v>
      </c>
      <c r="S194" s="215" t="n">
        <v>0</v>
      </c>
      <c r="T194" s="216" t="n">
        <f aca="false">S194*H194</f>
        <v>0</v>
      </c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R194" s="217" t="s">
        <v>185</v>
      </c>
      <c r="AT194" s="217" t="s">
        <v>180</v>
      </c>
      <c r="AU194" s="217" t="s">
        <v>89</v>
      </c>
      <c r="AY194" s="3" t="s">
        <v>178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7</v>
      </c>
      <c r="BK194" s="218" t="n">
        <f aca="false">ROUND(I194*H194,2)</f>
        <v>0</v>
      </c>
      <c r="BL194" s="3" t="s">
        <v>185</v>
      </c>
      <c r="BM194" s="217" t="s">
        <v>540</v>
      </c>
    </row>
    <row r="195" s="230" customFormat="true" ht="10" hidden="false" customHeight="false" outlineLevel="0" collapsed="false">
      <c r="B195" s="231"/>
      <c r="C195" s="232"/>
      <c r="D195" s="222" t="s">
        <v>187</v>
      </c>
      <c r="E195" s="233"/>
      <c r="F195" s="234" t="s">
        <v>811</v>
      </c>
      <c r="G195" s="232"/>
      <c r="H195" s="235" t="n">
        <v>73</v>
      </c>
      <c r="I195" s="232"/>
      <c r="J195" s="232"/>
      <c r="K195" s="232"/>
      <c r="L195" s="236"/>
      <c r="M195" s="237"/>
      <c r="N195" s="238"/>
      <c r="O195" s="238"/>
      <c r="P195" s="238"/>
      <c r="Q195" s="238"/>
      <c r="R195" s="238"/>
      <c r="S195" s="238"/>
      <c r="T195" s="239"/>
      <c r="AT195" s="240" t="s">
        <v>187</v>
      </c>
      <c r="AU195" s="240" t="s">
        <v>89</v>
      </c>
      <c r="AV195" s="230" t="s">
        <v>89</v>
      </c>
      <c r="AW195" s="230" t="s">
        <v>35</v>
      </c>
      <c r="AX195" s="230" t="s">
        <v>79</v>
      </c>
      <c r="AY195" s="240" t="s">
        <v>178</v>
      </c>
    </row>
    <row r="196" s="230" customFormat="true" ht="10" hidden="false" customHeight="false" outlineLevel="0" collapsed="false">
      <c r="B196" s="231"/>
      <c r="C196" s="232"/>
      <c r="D196" s="222" t="s">
        <v>187</v>
      </c>
      <c r="E196" s="233"/>
      <c r="F196" s="234" t="s">
        <v>812</v>
      </c>
      <c r="G196" s="232"/>
      <c r="H196" s="235" t="n">
        <v>240</v>
      </c>
      <c r="I196" s="232"/>
      <c r="J196" s="232"/>
      <c r="K196" s="232"/>
      <c r="L196" s="236"/>
      <c r="M196" s="237"/>
      <c r="N196" s="238"/>
      <c r="O196" s="238"/>
      <c r="P196" s="238"/>
      <c r="Q196" s="238"/>
      <c r="R196" s="238"/>
      <c r="S196" s="238"/>
      <c r="T196" s="239"/>
      <c r="AT196" s="240" t="s">
        <v>187</v>
      </c>
      <c r="AU196" s="240" t="s">
        <v>89</v>
      </c>
      <c r="AV196" s="230" t="s">
        <v>89</v>
      </c>
      <c r="AW196" s="230" t="s">
        <v>35</v>
      </c>
      <c r="AX196" s="230" t="s">
        <v>79</v>
      </c>
      <c r="AY196" s="240" t="s">
        <v>178</v>
      </c>
    </row>
    <row r="197" s="250" customFormat="true" ht="10" hidden="false" customHeight="false" outlineLevel="0" collapsed="false">
      <c r="B197" s="251"/>
      <c r="C197" s="252"/>
      <c r="D197" s="222" t="s">
        <v>187</v>
      </c>
      <c r="E197" s="253"/>
      <c r="F197" s="254" t="s">
        <v>429</v>
      </c>
      <c r="G197" s="252"/>
      <c r="H197" s="255" t="n">
        <v>313</v>
      </c>
      <c r="I197" s="252"/>
      <c r="J197" s="252"/>
      <c r="K197" s="252"/>
      <c r="L197" s="256"/>
      <c r="M197" s="257"/>
      <c r="N197" s="258"/>
      <c r="O197" s="258"/>
      <c r="P197" s="258"/>
      <c r="Q197" s="258"/>
      <c r="R197" s="258"/>
      <c r="S197" s="258"/>
      <c r="T197" s="259"/>
      <c r="AT197" s="260" t="s">
        <v>187</v>
      </c>
      <c r="AU197" s="260" t="s">
        <v>89</v>
      </c>
      <c r="AV197" s="250" t="s">
        <v>185</v>
      </c>
      <c r="AW197" s="250" t="s">
        <v>35</v>
      </c>
      <c r="AX197" s="250" t="s">
        <v>87</v>
      </c>
      <c r="AY197" s="260" t="s">
        <v>178</v>
      </c>
    </row>
    <row r="198" s="27" customFormat="true" ht="16.5" hidden="false" customHeight="true" outlineLevel="0" collapsed="false">
      <c r="A198" s="20"/>
      <c r="B198" s="21"/>
      <c r="C198" s="241" t="s">
        <v>343</v>
      </c>
      <c r="D198" s="241" t="s">
        <v>277</v>
      </c>
      <c r="E198" s="242" t="s">
        <v>544</v>
      </c>
      <c r="F198" s="243" t="s">
        <v>545</v>
      </c>
      <c r="G198" s="244" t="s">
        <v>197</v>
      </c>
      <c r="H198" s="245" t="n">
        <v>73.73</v>
      </c>
      <c r="I198" s="246" t="n">
        <v>0</v>
      </c>
      <c r="J198" s="246" t="n">
        <f aca="false">ROUND(I198*H198,2)</f>
        <v>0</v>
      </c>
      <c r="K198" s="243" t="s">
        <v>184</v>
      </c>
      <c r="L198" s="247"/>
      <c r="M198" s="248"/>
      <c r="N198" s="249" t="s">
        <v>44</v>
      </c>
      <c r="O198" s="215" t="n">
        <v>0</v>
      </c>
      <c r="P198" s="215" t="n">
        <f aca="false">O198*H198</f>
        <v>0</v>
      </c>
      <c r="Q198" s="215" t="n">
        <v>0.08</v>
      </c>
      <c r="R198" s="215" t="n">
        <f aca="false">Q198*H198</f>
        <v>5.8984</v>
      </c>
      <c r="S198" s="215" t="n">
        <v>0</v>
      </c>
      <c r="T198" s="216" t="n">
        <f aca="false">S198*H198</f>
        <v>0</v>
      </c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R198" s="217" t="s">
        <v>123</v>
      </c>
      <c r="AT198" s="217" t="s">
        <v>277</v>
      </c>
      <c r="AU198" s="217" t="s">
        <v>89</v>
      </c>
      <c r="AY198" s="3" t="s">
        <v>178</v>
      </c>
      <c r="BE198" s="218" t="n">
        <f aca="false">IF(N198="základní",J198,0)</f>
        <v>0</v>
      </c>
      <c r="BF198" s="218" t="n">
        <f aca="false">IF(N198="snížená",J198,0)</f>
        <v>0</v>
      </c>
      <c r="BG198" s="218" t="n">
        <f aca="false">IF(N198="zákl. přenesená",J198,0)</f>
        <v>0</v>
      </c>
      <c r="BH198" s="218" t="n">
        <f aca="false">IF(N198="sníž. přenesená",J198,0)</f>
        <v>0</v>
      </c>
      <c r="BI198" s="218" t="n">
        <f aca="false">IF(N198="nulová",J198,0)</f>
        <v>0</v>
      </c>
      <c r="BJ198" s="3" t="s">
        <v>87</v>
      </c>
      <c r="BK198" s="218" t="n">
        <f aca="false">ROUND(I198*H198,2)</f>
        <v>0</v>
      </c>
      <c r="BL198" s="3" t="s">
        <v>185</v>
      </c>
      <c r="BM198" s="217" t="s">
        <v>546</v>
      </c>
    </row>
    <row r="199" s="230" customFormat="true" ht="10" hidden="false" customHeight="false" outlineLevel="0" collapsed="false">
      <c r="B199" s="231"/>
      <c r="C199" s="232"/>
      <c r="D199" s="222" t="s">
        <v>187</v>
      </c>
      <c r="E199" s="233"/>
      <c r="F199" s="234" t="s">
        <v>813</v>
      </c>
      <c r="G199" s="232"/>
      <c r="H199" s="235" t="n">
        <v>73.73</v>
      </c>
      <c r="I199" s="232"/>
      <c r="J199" s="232"/>
      <c r="K199" s="232"/>
      <c r="L199" s="236"/>
      <c r="M199" s="237"/>
      <c r="N199" s="238"/>
      <c r="O199" s="238"/>
      <c r="P199" s="238"/>
      <c r="Q199" s="238"/>
      <c r="R199" s="238"/>
      <c r="S199" s="238"/>
      <c r="T199" s="239"/>
      <c r="AT199" s="240" t="s">
        <v>187</v>
      </c>
      <c r="AU199" s="240" t="s">
        <v>89</v>
      </c>
      <c r="AV199" s="230" t="s">
        <v>89</v>
      </c>
      <c r="AW199" s="230" t="s">
        <v>35</v>
      </c>
      <c r="AX199" s="230" t="s">
        <v>87</v>
      </c>
      <c r="AY199" s="240" t="s">
        <v>178</v>
      </c>
    </row>
    <row r="200" s="27" customFormat="true" ht="16.5" hidden="false" customHeight="true" outlineLevel="0" collapsed="false">
      <c r="A200" s="20"/>
      <c r="B200" s="21"/>
      <c r="C200" s="241" t="s">
        <v>348</v>
      </c>
      <c r="D200" s="241" t="s">
        <v>277</v>
      </c>
      <c r="E200" s="242" t="s">
        <v>549</v>
      </c>
      <c r="F200" s="243" t="s">
        <v>550</v>
      </c>
      <c r="G200" s="244" t="s">
        <v>197</v>
      </c>
      <c r="H200" s="245" t="n">
        <v>242.4</v>
      </c>
      <c r="I200" s="246" t="n">
        <v>0</v>
      </c>
      <c r="J200" s="246" t="n">
        <f aca="false">ROUND(I200*H200,2)</f>
        <v>0</v>
      </c>
      <c r="K200" s="243" t="s">
        <v>184</v>
      </c>
      <c r="L200" s="247"/>
      <c r="M200" s="248"/>
      <c r="N200" s="249" t="s">
        <v>44</v>
      </c>
      <c r="O200" s="215" t="n">
        <v>0</v>
      </c>
      <c r="P200" s="215" t="n">
        <f aca="false">O200*H200</f>
        <v>0</v>
      </c>
      <c r="Q200" s="215" t="n">
        <v>0.05612</v>
      </c>
      <c r="R200" s="215" t="n">
        <f aca="false">Q200*H200</f>
        <v>13.603488</v>
      </c>
      <c r="S200" s="215" t="n">
        <v>0</v>
      </c>
      <c r="T200" s="216" t="n">
        <f aca="false">S200*H200</f>
        <v>0</v>
      </c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R200" s="217" t="s">
        <v>123</v>
      </c>
      <c r="AT200" s="217" t="s">
        <v>277</v>
      </c>
      <c r="AU200" s="217" t="s">
        <v>89</v>
      </c>
      <c r="AY200" s="3" t="s">
        <v>178</v>
      </c>
      <c r="BE200" s="218" t="n">
        <f aca="false">IF(N200="základní",J200,0)</f>
        <v>0</v>
      </c>
      <c r="BF200" s="218" t="n">
        <f aca="false">IF(N200="snížená",J200,0)</f>
        <v>0</v>
      </c>
      <c r="BG200" s="218" t="n">
        <f aca="false">IF(N200="zákl. přenesená",J200,0)</f>
        <v>0</v>
      </c>
      <c r="BH200" s="218" t="n">
        <f aca="false">IF(N200="sníž. přenesená",J200,0)</f>
        <v>0</v>
      </c>
      <c r="BI200" s="218" t="n">
        <f aca="false">IF(N200="nulová",J200,0)</f>
        <v>0</v>
      </c>
      <c r="BJ200" s="3" t="s">
        <v>87</v>
      </c>
      <c r="BK200" s="218" t="n">
        <f aca="false">ROUND(I200*H200,2)</f>
        <v>0</v>
      </c>
      <c r="BL200" s="3" t="s">
        <v>185</v>
      </c>
      <c r="BM200" s="217" t="s">
        <v>551</v>
      </c>
    </row>
    <row r="201" s="230" customFormat="true" ht="10" hidden="false" customHeight="false" outlineLevel="0" collapsed="false">
      <c r="B201" s="231"/>
      <c r="C201" s="232"/>
      <c r="D201" s="222" t="s">
        <v>187</v>
      </c>
      <c r="E201" s="233"/>
      <c r="F201" s="234" t="s">
        <v>814</v>
      </c>
      <c r="G201" s="232"/>
      <c r="H201" s="235" t="n">
        <v>242.4</v>
      </c>
      <c r="I201" s="232"/>
      <c r="J201" s="232"/>
      <c r="K201" s="232"/>
      <c r="L201" s="236"/>
      <c r="M201" s="237"/>
      <c r="N201" s="238"/>
      <c r="O201" s="238"/>
      <c r="P201" s="238"/>
      <c r="Q201" s="238"/>
      <c r="R201" s="238"/>
      <c r="S201" s="238"/>
      <c r="T201" s="239"/>
      <c r="AT201" s="240" t="s">
        <v>187</v>
      </c>
      <c r="AU201" s="240" t="s">
        <v>89</v>
      </c>
      <c r="AV201" s="230" t="s">
        <v>89</v>
      </c>
      <c r="AW201" s="230" t="s">
        <v>35</v>
      </c>
      <c r="AX201" s="230" t="s">
        <v>87</v>
      </c>
      <c r="AY201" s="240" t="s">
        <v>178</v>
      </c>
    </row>
    <row r="202" s="27" customFormat="true" ht="24.15" hidden="false" customHeight="true" outlineLevel="0" collapsed="false">
      <c r="A202" s="20"/>
      <c r="B202" s="21"/>
      <c r="C202" s="207" t="s">
        <v>353</v>
      </c>
      <c r="D202" s="207" t="s">
        <v>180</v>
      </c>
      <c r="E202" s="208" t="s">
        <v>553</v>
      </c>
      <c r="F202" s="209" t="s">
        <v>554</v>
      </c>
      <c r="G202" s="210" t="s">
        <v>197</v>
      </c>
      <c r="H202" s="211" t="n">
        <v>220.6</v>
      </c>
      <c r="I202" s="212" t="n">
        <v>0</v>
      </c>
      <c r="J202" s="212" t="n">
        <f aca="false">ROUND(I202*H202,2)</f>
        <v>0</v>
      </c>
      <c r="K202" s="209" t="s">
        <v>222</v>
      </c>
      <c r="L202" s="26"/>
      <c r="M202" s="213"/>
      <c r="N202" s="214" t="s">
        <v>44</v>
      </c>
      <c r="O202" s="215" t="n">
        <v>0.097</v>
      </c>
      <c r="P202" s="215" t="n">
        <f aca="false">O202*H202</f>
        <v>21.3982</v>
      </c>
      <c r="Q202" s="215" t="n">
        <v>0</v>
      </c>
      <c r="R202" s="215" t="n">
        <f aca="false">Q202*H202</f>
        <v>0</v>
      </c>
      <c r="S202" s="215" t="n">
        <v>0</v>
      </c>
      <c r="T202" s="216" t="n">
        <f aca="false">S202*H202</f>
        <v>0</v>
      </c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R202" s="217" t="s">
        <v>185</v>
      </c>
      <c r="AT202" s="217" t="s">
        <v>180</v>
      </c>
      <c r="AU202" s="217" t="s">
        <v>89</v>
      </c>
      <c r="AY202" s="3" t="s">
        <v>178</v>
      </c>
      <c r="BE202" s="218" t="n">
        <f aca="false">IF(N202="základní",J202,0)</f>
        <v>0</v>
      </c>
      <c r="BF202" s="218" t="n">
        <f aca="false">IF(N202="snížená",J202,0)</f>
        <v>0</v>
      </c>
      <c r="BG202" s="218" t="n">
        <f aca="false">IF(N202="zákl. přenesená",J202,0)</f>
        <v>0</v>
      </c>
      <c r="BH202" s="218" t="n">
        <f aca="false">IF(N202="sníž. přenesená",J202,0)</f>
        <v>0</v>
      </c>
      <c r="BI202" s="218" t="n">
        <f aca="false">IF(N202="nulová",J202,0)</f>
        <v>0</v>
      </c>
      <c r="BJ202" s="3" t="s">
        <v>87</v>
      </c>
      <c r="BK202" s="218" t="n">
        <f aca="false">ROUND(I202*H202,2)</f>
        <v>0</v>
      </c>
      <c r="BL202" s="3" t="s">
        <v>185</v>
      </c>
      <c r="BM202" s="217" t="s">
        <v>555</v>
      </c>
    </row>
    <row r="203" s="219" customFormat="true" ht="10" hidden="false" customHeight="false" outlineLevel="0" collapsed="false">
      <c r="B203" s="220"/>
      <c r="C203" s="221"/>
      <c r="D203" s="222" t="s">
        <v>187</v>
      </c>
      <c r="E203" s="223"/>
      <c r="F203" s="224" t="s">
        <v>815</v>
      </c>
      <c r="G203" s="221"/>
      <c r="H203" s="223"/>
      <c r="I203" s="221"/>
      <c r="J203" s="221"/>
      <c r="K203" s="221"/>
      <c r="L203" s="225"/>
      <c r="M203" s="226"/>
      <c r="N203" s="227"/>
      <c r="O203" s="227"/>
      <c r="P203" s="227"/>
      <c r="Q203" s="227"/>
      <c r="R203" s="227"/>
      <c r="S203" s="227"/>
      <c r="T203" s="228"/>
      <c r="AT203" s="229" t="s">
        <v>187</v>
      </c>
      <c r="AU203" s="229" t="s">
        <v>89</v>
      </c>
      <c r="AV203" s="219" t="s">
        <v>87</v>
      </c>
      <c r="AW203" s="219" t="s">
        <v>35</v>
      </c>
      <c r="AX203" s="219" t="s">
        <v>79</v>
      </c>
      <c r="AY203" s="229" t="s">
        <v>178</v>
      </c>
    </row>
    <row r="204" s="230" customFormat="true" ht="10" hidden="false" customHeight="false" outlineLevel="0" collapsed="false">
      <c r="B204" s="231"/>
      <c r="C204" s="232"/>
      <c r="D204" s="222" t="s">
        <v>187</v>
      </c>
      <c r="E204" s="233"/>
      <c r="F204" s="234" t="s">
        <v>816</v>
      </c>
      <c r="G204" s="232"/>
      <c r="H204" s="235" t="n">
        <v>220.6</v>
      </c>
      <c r="I204" s="232"/>
      <c r="J204" s="232"/>
      <c r="K204" s="232"/>
      <c r="L204" s="236"/>
      <c r="M204" s="237"/>
      <c r="N204" s="238"/>
      <c r="O204" s="238"/>
      <c r="P204" s="238"/>
      <c r="Q204" s="238"/>
      <c r="R204" s="238"/>
      <c r="S204" s="238"/>
      <c r="T204" s="239"/>
      <c r="AT204" s="240" t="s">
        <v>187</v>
      </c>
      <c r="AU204" s="240" t="s">
        <v>89</v>
      </c>
      <c r="AV204" s="230" t="s">
        <v>89</v>
      </c>
      <c r="AW204" s="230" t="s">
        <v>35</v>
      </c>
      <c r="AX204" s="230" t="s">
        <v>87</v>
      </c>
      <c r="AY204" s="240" t="s">
        <v>178</v>
      </c>
    </row>
    <row r="205" s="27" customFormat="true" ht="24.15" hidden="false" customHeight="true" outlineLevel="0" collapsed="false">
      <c r="A205" s="20"/>
      <c r="B205" s="21"/>
      <c r="C205" s="207" t="s">
        <v>358</v>
      </c>
      <c r="D205" s="207" t="s">
        <v>180</v>
      </c>
      <c r="E205" s="208" t="s">
        <v>557</v>
      </c>
      <c r="F205" s="209" t="s">
        <v>558</v>
      </c>
      <c r="G205" s="210" t="s">
        <v>197</v>
      </c>
      <c r="H205" s="211" t="n">
        <v>220.6</v>
      </c>
      <c r="I205" s="212" t="n">
        <v>0</v>
      </c>
      <c r="J205" s="212" t="n">
        <f aca="false">ROUND(I205*H205,2)</f>
        <v>0</v>
      </c>
      <c r="K205" s="209" t="s">
        <v>222</v>
      </c>
      <c r="L205" s="26"/>
      <c r="M205" s="213"/>
      <c r="N205" s="214" t="s">
        <v>44</v>
      </c>
      <c r="O205" s="215" t="n">
        <v>0.19</v>
      </c>
      <c r="P205" s="215" t="n">
        <f aca="false">O205*H205</f>
        <v>41.914</v>
      </c>
      <c r="Q205" s="215" t="n">
        <v>6E-005</v>
      </c>
      <c r="R205" s="215" t="n">
        <f aca="false">Q205*H205</f>
        <v>0.013236</v>
      </c>
      <c r="S205" s="215" t="n">
        <v>0</v>
      </c>
      <c r="T205" s="216" t="n">
        <f aca="false">S205*H205</f>
        <v>0</v>
      </c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R205" s="217" t="s">
        <v>185</v>
      </c>
      <c r="AT205" s="217" t="s">
        <v>180</v>
      </c>
      <c r="AU205" s="217" t="s">
        <v>89</v>
      </c>
      <c r="AY205" s="3" t="s">
        <v>178</v>
      </c>
      <c r="BE205" s="218" t="n">
        <f aca="false">IF(N205="základní",J205,0)</f>
        <v>0</v>
      </c>
      <c r="BF205" s="218" t="n">
        <f aca="false">IF(N205="snížená",J205,0)</f>
        <v>0</v>
      </c>
      <c r="BG205" s="218" t="n">
        <f aca="false">IF(N205="zákl. přenesená",J205,0)</f>
        <v>0</v>
      </c>
      <c r="BH205" s="218" t="n">
        <f aca="false">IF(N205="sníž. přenesená",J205,0)</f>
        <v>0</v>
      </c>
      <c r="BI205" s="218" t="n">
        <f aca="false">IF(N205="nulová",J205,0)</f>
        <v>0</v>
      </c>
      <c r="BJ205" s="3" t="s">
        <v>87</v>
      </c>
      <c r="BK205" s="218" t="n">
        <f aca="false">ROUND(I205*H205,2)</f>
        <v>0</v>
      </c>
      <c r="BL205" s="3" t="s">
        <v>185</v>
      </c>
      <c r="BM205" s="217" t="s">
        <v>559</v>
      </c>
    </row>
    <row r="206" s="27" customFormat="true" ht="33" hidden="false" customHeight="true" outlineLevel="0" collapsed="false">
      <c r="A206" s="20"/>
      <c r="B206" s="21"/>
      <c r="C206" s="207" t="s">
        <v>363</v>
      </c>
      <c r="D206" s="207" t="s">
        <v>180</v>
      </c>
      <c r="E206" s="208" t="s">
        <v>571</v>
      </c>
      <c r="F206" s="209" t="s">
        <v>572</v>
      </c>
      <c r="G206" s="210" t="s">
        <v>197</v>
      </c>
      <c r="H206" s="211" t="n">
        <v>27.4</v>
      </c>
      <c r="I206" s="212" t="n">
        <v>0</v>
      </c>
      <c r="J206" s="212" t="n">
        <f aca="false">ROUND(I206*H206,2)</f>
        <v>0</v>
      </c>
      <c r="K206" s="209"/>
      <c r="L206" s="26"/>
      <c r="M206" s="213"/>
      <c r="N206" s="214" t="s">
        <v>44</v>
      </c>
      <c r="O206" s="215" t="n">
        <v>0.186</v>
      </c>
      <c r="P206" s="215" t="n">
        <f aca="false">O206*H206</f>
        <v>5.0964</v>
      </c>
      <c r="Q206" s="215" t="n">
        <v>0.00061</v>
      </c>
      <c r="R206" s="215" t="n">
        <f aca="false">Q206*H206</f>
        <v>0.016714</v>
      </c>
      <c r="S206" s="215" t="n">
        <v>0</v>
      </c>
      <c r="T206" s="216" t="n">
        <f aca="false">S206*H206</f>
        <v>0</v>
      </c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R206" s="217" t="s">
        <v>185</v>
      </c>
      <c r="AT206" s="217" t="s">
        <v>180</v>
      </c>
      <c r="AU206" s="217" t="s">
        <v>89</v>
      </c>
      <c r="AY206" s="3" t="s">
        <v>178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7</v>
      </c>
      <c r="BK206" s="218" t="n">
        <f aca="false">ROUND(I206*H206,2)</f>
        <v>0</v>
      </c>
      <c r="BL206" s="3" t="s">
        <v>185</v>
      </c>
      <c r="BM206" s="217" t="s">
        <v>573</v>
      </c>
    </row>
    <row r="207" s="230" customFormat="true" ht="10" hidden="false" customHeight="false" outlineLevel="0" collapsed="false">
      <c r="B207" s="231"/>
      <c r="C207" s="232"/>
      <c r="D207" s="222" t="s">
        <v>187</v>
      </c>
      <c r="E207" s="233"/>
      <c r="F207" s="234" t="s">
        <v>817</v>
      </c>
      <c r="G207" s="232"/>
      <c r="H207" s="235" t="n">
        <v>27.4</v>
      </c>
      <c r="I207" s="232"/>
      <c r="J207" s="232"/>
      <c r="K207" s="232"/>
      <c r="L207" s="236"/>
      <c r="M207" s="237"/>
      <c r="N207" s="238"/>
      <c r="O207" s="238"/>
      <c r="P207" s="238"/>
      <c r="Q207" s="238"/>
      <c r="R207" s="238"/>
      <c r="S207" s="238"/>
      <c r="T207" s="239"/>
      <c r="AT207" s="240" t="s">
        <v>187</v>
      </c>
      <c r="AU207" s="240" t="s">
        <v>89</v>
      </c>
      <c r="AV207" s="230" t="s">
        <v>89</v>
      </c>
      <c r="AW207" s="230" t="s">
        <v>35</v>
      </c>
      <c r="AX207" s="230" t="s">
        <v>87</v>
      </c>
      <c r="AY207" s="240" t="s">
        <v>178</v>
      </c>
    </row>
    <row r="208" s="27" customFormat="true" ht="24.15" hidden="false" customHeight="true" outlineLevel="0" collapsed="false">
      <c r="A208" s="20"/>
      <c r="B208" s="21"/>
      <c r="C208" s="207" t="s">
        <v>368</v>
      </c>
      <c r="D208" s="207" t="s">
        <v>180</v>
      </c>
      <c r="E208" s="208" t="s">
        <v>576</v>
      </c>
      <c r="F208" s="209" t="s">
        <v>577</v>
      </c>
      <c r="G208" s="210" t="s">
        <v>197</v>
      </c>
      <c r="H208" s="211" t="n">
        <v>220.6</v>
      </c>
      <c r="I208" s="212" t="n">
        <v>0</v>
      </c>
      <c r="J208" s="212" t="n">
        <f aca="false">ROUND(I208*H208,2)</f>
        <v>0</v>
      </c>
      <c r="K208" s="209" t="s">
        <v>222</v>
      </c>
      <c r="L208" s="26"/>
      <c r="M208" s="213"/>
      <c r="N208" s="214" t="s">
        <v>44</v>
      </c>
      <c r="O208" s="215" t="n">
        <v>0.196</v>
      </c>
      <c r="P208" s="215" t="n">
        <f aca="false">O208*H208</f>
        <v>43.2376</v>
      </c>
      <c r="Q208" s="215" t="n">
        <v>0</v>
      </c>
      <c r="R208" s="215" t="n">
        <f aca="false">Q208*H208</f>
        <v>0</v>
      </c>
      <c r="S208" s="215" t="n">
        <v>0</v>
      </c>
      <c r="T208" s="216" t="n">
        <f aca="false">S208*H208</f>
        <v>0</v>
      </c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R208" s="217" t="s">
        <v>185</v>
      </c>
      <c r="AT208" s="217" t="s">
        <v>180</v>
      </c>
      <c r="AU208" s="217" t="s">
        <v>89</v>
      </c>
      <c r="AY208" s="3" t="s">
        <v>178</v>
      </c>
      <c r="BE208" s="218" t="n">
        <f aca="false">IF(N208="základní",J208,0)</f>
        <v>0</v>
      </c>
      <c r="BF208" s="218" t="n">
        <f aca="false">IF(N208="snížená",J208,0)</f>
        <v>0</v>
      </c>
      <c r="BG208" s="218" t="n">
        <f aca="false">IF(N208="zákl. přenesená",J208,0)</f>
        <v>0</v>
      </c>
      <c r="BH208" s="218" t="n">
        <f aca="false">IF(N208="sníž. přenesená",J208,0)</f>
        <v>0</v>
      </c>
      <c r="BI208" s="218" t="n">
        <f aca="false">IF(N208="nulová",J208,0)</f>
        <v>0</v>
      </c>
      <c r="BJ208" s="3" t="s">
        <v>87</v>
      </c>
      <c r="BK208" s="218" t="n">
        <f aca="false">ROUND(I208*H208,2)</f>
        <v>0</v>
      </c>
      <c r="BL208" s="3" t="s">
        <v>185</v>
      </c>
      <c r="BM208" s="217" t="s">
        <v>578</v>
      </c>
    </row>
    <row r="209" s="27" customFormat="true" ht="24.15" hidden="false" customHeight="true" outlineLevel="0" collapsed="false">
      <c r="A209" s="20"/>
      <c r="B209" s="21"/>
      <c r="C209" s="207" t="s">
        <v>374</v>
      </c>
      <c r="D209" s="207" t="s">
        <v>180</v>
      </c>
      <c r="E209" s="208" t="s">
        <v>581</v>
      </c>
      <c r="F209" s="209" t="s">
        <v>582</v>
      </c>
      <c r="G209" s="210" t="s">
        <v>197</v>
      </c>
      <c r="H209" s="211" t="n">
        <v>150</v>
      </c>
      <c r="I209" s="212" t="n">
        <v>0</v>
      </c>
      <c r="J209" s="212" t="n">
        <f aca="false">ROUND(I209*H209,2)</f>
        <v>0</v>
      </c>
      <c r="K209" s="209" t="s">
        <v>184</v>
      </c>
      <c r="L209" s="26"/>
      <c r="M209" s="213"/>
      <c r="N209" s="214" t="s">
        <v>44</v>
      </c>
      <c r="O209" s="215" t="n">
        <v>0.015</v>
      </c>
      <c r="P209" s="215" t="n">
        <f aca="false">O209*H209</f>
        <v>2.25</v>
      </c>
      <c r="Q209" s="215" t="n">
        <v>0</v>
      </c>
      <c r="R209" s="215" t="n">
        <f aca="false">Q209*H209</f>
        <v>0</v>
      </c>
      <c r="S209" s="215" t="n">
        <v>0.194</v>
      </c>
      <c r="T209" s="216" t="n">
        <f aca="false">S209*H209</f>
        <v>29.1</v>
      </c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R209" s="217" t="s">
        <v>185</v>
      </c>
      <c r="AT209" s="217" t="s">
        <v>180</v>
      </c>
      <c r="AU209" s="217" t="s">
        <v>89</v>
      </c>
      <c r="AY209" s="3" t="s">
        <v>178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3" t="s">
        <v>87</v>
      </c>
      <c r="BK209" s="218" t="n">
        <f aca="false">ROUND(I209*H209,2)</f>
        <v>0</v>
      </c>
      <c r="BL209" s="3" t="s">
        <v>185</v>
      </c>
      <c r="BM209" s="217" t="s">
        <v>583</v>
      </c>
    </row>
    <row r="210" s="230" customFormat="true" ht="10" hidden="false" customHeight="false" outlineLevel="0" collapsed="false">
      <c r="B210" s="231"/>
      <c r="C210" s="232"/>
      <c r="D210" s="222" t="s">
        <v>187</v>
      </c>
      <c r="E210" s="233" t="s">
        <v>111</v>
      </c>
      <c r="F210" s="234" t="s">
        <v>788</v>
      </c>
      <c r="G210" s="232"/>
      <c r="H210" s="235" t="n">
        <v>150</v>
      </c>
      <c r="I210" s="232"/>
      <c r="J210" s="232"/>
      <c r="K210" s="232"/>
      <c r="L210" s="236"/>
      <c r="M210" s="237"/>
      <c r="N210" s="238"/>
      <c r="O210" s="238"/>
      <c r="P210" s="238"/>
      <c r="Q210" s="238"/>
      <c r="R210" s="238"/>
      <c r="S210" s="238"/>
      <c r="T210" s="239"/>
      <c r="AT210" s="240" t="s">
        <v>187</v>
      </c>
      <c r="AU210" s="240" t="s">
        <v>89</v>
      </c>
      <c r="AV210" s="230" t="s">
        <v>89</v>
      </c>
      <c r="AW210" s="230" t="s">
        <v>35</v>
      </c>
      <c r="AX210" s="230" t="s">
        <v>87</v>
      </c>
      <c r="AY210" s="240" t="s">
        <v>178</v>
      </c>
    </row>
    <row r="211" s="27" customFormat="true" ht="24.15" hidden="false" customHeight="true" outlineLevel="0" collapsed="false">
      <c r="A211" s="20"/>
      <c r="B211" s="21"/>
      <c r="C211" s="207" t="s">
        <v>380</v>
      </c>
      <c r="D211" s="207" t="s">
        <v>180</v>
      </c>
      <c r="E211" s="208" t="s">
        <v>585</v>
      </c>
      <c r="F211" s="209" t="s">
        <v>586</v>
      </c>
      <c r="G211" s="210" t="s">
        <v>183</v>
      </c>
      <c r="H211" s="211" t="n">
        <v>1935</v>
      </c>
      <c r="I211" s="212" t="n">
        <v>0</v>
      </c>
      <c r="J211" s="212" t="n">
        <f aca="false">ROUND(I211*H211,2)</f>
        <v>0</v>
      </c>
      <c r="K211" s="209" t="s">
        <v>184</v>
      </c>
      <c r="L211" s="26"/>
      <c r="M211" s="213"/>
      <c r="N211" s="214" t="s">
        <v>44</v>
      </c>
      <c r="O211" s="215" t="n">
        <v>0.002</v>
      </c>
      <c r="P211" s="215" t="n">
        <f aca="false">O211*H211</f>
        <v>3.87</v>
      </c>
      <c r="Q211" s="215" t="n">
        <v>0</v>
      </c>
      <c r="R211" s="215" t="n">
        <f aca="false">Q211*H211</f>
        <v>0</v>
      </c>
      <c r="S211" s="215" t="n">
        <v>0.02</v>
      </c>
      <c r="T211" s="216" t="n">
        <f aca="false">S211*H211</f>
        <v>38.7</v>
      </c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R211" s="217" t="s">
        <v>185</v>
      </c>
      <c r="AT211" s="217" t="s">
        <v>180</v>
      </c>
      <c r="AU211" s="217" t="s">
        <v>89</v>
      </c>
      <c r="AY211" s="3" t="s">
        <v>178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7</v>
      </c>
      <c r="BK211" s="218" t="n">
        <f aca="false">ROUND(I211*H211,2)</f>
        <v>0</v>
      </c>
      <c r="BL211" s="3" t="s">
        <v>185</v>
      </c>
      <c r="BM211" s="217" t="s">
        <v>818</v>
      </c>
    </row>
    <row r="212" s="230" customFormat="true" ht="10" hidden="false" customHeight="false" outlineLevel="0" collapsed="false">
      <c r="B212" s="231"/>
      <c r="C212" s="232"/>
      <c r="D212" s="222" t="s">
        <v>187</v>
      </c>
      <c r="E212" s="233"/>
      <c r="F212" s="234" t="s">
        <v>819</v>
      </c>
      <c r="G212" s="232"/>
      <c r="H212" s="235" t="n">
        <v>1935</v>
      </c>
      <c r="I212" s="232"/>
      <c r="J212" s="232"/>
      <c r="K212" s="232"/>
      <c r="L212" s="236"/>
      <c r="M212" s="237"/>
      <c r="N212" s="238"/>
      <c r="O212" s="238"/>
      <c r="P212" s="238"/>
      <c r="Q212" s="238"/>
      <c r="R212" s="238"/>
      <c r="S212" s="238"/>
      <c r="T212" s="239"/>
      <c r="AT212" s="240" t="s">
        <v>187</v>
      </c>
      <c r="AU212" s="240" t="s">
        <v>89</v>
      </c>
      <c r="AV212" s="230" t="s">
        <v>89</v>
      </c>
      <c r="AW212" s="230" t="s">
        <v>35</v>
      </c>
      <c r="AX212" s="230" t="s">
        <v>87</v>
      </c>
      <c r="AY212" s="240" t="s">
        <v>178</v>
      </c>
    </row>
    <row r="213" s="27" customFormat="true" ht="24.15" hidden="false" customHeight="true" outlineLevel="0" collapsed="false">
      <c r="A213" s="20"/>
      <c r="B213" s="21"/>
      <c r="C213" s="207" t="s">
        <v>387</v>
      </c>
      <c r="D213" s="207" t="s">
        <v>180</v>
      </c>
      <c r="E213" s="208" t="s">
        <v>590</v>
      </c>
      <c r="F213" s="209" t="s">
        <v>591</v>
      </c>
      <c r="G213" s="210" t="s">
        <v>383</v>
      </c>
      <c r="H213" s="211" t="n">
        <v>4</v>
      </c>
      <c r="I213" s="212" t="n">
        <v>0</v>
      </c>
      <c r="J213" s="212" t="n">
        <f aca="false">ROUND(I213*H213,2)</f>
        <v>0</v>
      </c>
      <c r="K213" s="209"/>
      <c r="L213" s="26"/>
      <c r="M213" s="213"/>
      <c r="N213" s="214" t="s">
        <v>44</v>
      </c>
      <c r="O213" s="215" t="n">
        <v>0.557</v>
      </c>
      <c r="P213" s="215" t="n">
        <f aca="false">O213*H213</f>
        <v>2.228</v>
      </c>
      <c r="Q213" s="215" t="n">
        <v>0</v>
      </c>
      <c r="R213" s="215" t="n">
        <f aca="false">Q213*H213</f>
        <v>0</v>
      </c>
      <c r="S213" s="215" t="n">
        <v>0.082</v>
      </c>
      <c r="T213" s="216" t="n">
        <f aca="false">S213*H213</f>
        <v>0.328</v>
      </c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R213" s="217" t="s">
        <v>185</v>
      </c>
      <c r="AT213" s="217" t="s">
        <v>180</v>
      </c>
      <c r="AU213" s="217" t="s">
        <v>89</v>
      </c>
      <c r="AY213" s="3" t="s">
        <v>178</v>
      </c>
      <c r="BE213" s="218" t="n">
        <f aca="false">IF(N213="základní",J213,0)</f>
        <v>0</v>
      </c>
      <c r="BF213" s="218" t="n">
        <f aca="false">IF(N213="snížená",J213,0)</f>
        <v>0</v>
      </c>
      <c r="BG213" s="218" t="n">
        <f aca="false">IF(N213="zákl. přenesená",J213,0)</f>
        <v>0</v>
      </c>
      <c r="BH213" s="218" t="n">
        <f aca="false">IF(N213="sníž. přenesená",J213,0)</f>
        <v>0</v>
      </c>
      <c r="BI213" s="218" t="n">
        <f aca="false">IF(N213="nulová",J213,0)</f>
        <v>0</v>
      </c>
      <c r="BJ213" s="3" t="s">
        <v>87</v>
      </c>
      <c r="BK213" s="218" t="n">
        <f aca="false">ROUND(I213*H213,2)</f>
        <v>0</v>
      </c>
      <c r="BL213" s="3" t="s">
        <v>185</v>
      </c>
      <c r="BM213" s="217" t="s">
        <v>592</v>
      </c>
    </row>
    <row r="214" s="230" customFormat="true" ht="10" hidden="false" customHeight="false" outlineLevel="0" collapsed="false">
      <c r="B214" s="231"/>
      <c r="C214" s="232"/>
      <c r="D214" s="222" t="s">
        <v>187</v>
      </c>
      <c r="E214" s="233" t="s">
        <v>120</v>
      </c>
      <c r="F214" s="234" t="s">
        <v>820</v>
      </c>
      <c r="G214" s="232"/>
      <c r="H214" s="235" t="n">
        <v>4</v>
      </c>
      <c r="I214" s="232"/>
      <c r="J214" s="232"/>
      <c r="K214" s="232"/>
      <c r="L214" s="236"/>
      <c r="M214" s="237"/>
      <c r="N214" s="238"/>
      <c r="O214" s="238"/>
      <c r="P214" s="238"/>
      <c r="Q214" s="238"/>
      <c r="R214" s="238"/>
      <c r="S214" s="238"/>
      <c r="T214" s="239"/>
      <c r="AT214" s="240" t="s">
        <v>187</v>
      </c>
      <c r="AU214" s="240" t="s">
        <v>89</v>
      </c>
      <c r="AV214" s="230" t="s">
        <v>89</v>
      </c>
      <c r="AW214" s="230" t="s">
        <v>35</v>
      </c>
      <c r="AX214" s="230" t="s">
        <v>87</v>
      </c>
      <c r="AY214" s="240" t="s">
        <v>178</v>
      </c>
    </row>
    <row r="215" s="27" customFormat="true" ht="21.75" hidden="false" customHeight="true" outlineLevel="0" collapsed="false">
      <c r="A215" s="20"/>
      <c r="B215" s="21"/>
      <c r="C215" s="207" t="s">
        <v>391</v>
      </c>
      <c r="D215" s="207" t="s">
        <v>180</v>
      </c>
      <c r="E215" s="208" t="s">
        <v>595</v>
      </c>
      <c r="F215" s="209" t="s">
        <v>596</v>
      </c>
      <c r="G215" s="210" t="s">
        <v>268</v>
      </c>
      <c r="H215" s="211" t="n">
        <v>76.5</v>
      </c>
      <c r="I215" s="212" t="n">
        <v>0</v>
      </c>
      <c r="J215" s="212" t="n">
        <f aca="false">ROUND(I215*H215,2)</f>
        <v>0</v>
      </c>
      <c r="K215" s="209" t="s">
        <v>184</v>
      </c>
      <c r="L215" s="26"/>
      <c r="M215" s="213"/>
      <c r="N215" s="214" t="s">
        <v>44</v>
      </c>
      <c r="O215" s="215" t="n">
        <v>0.03</v>
      </c>
      <c r="P215" s="215" t="n">
        <f aca="false">O215*H215</f>
        <v>2.295</v>
      </c>
      <c r="Q215" s="215" t="n">
        <v>0</v>
      </c>
      <c r="R215" s="215" t="n">
        <f aca="false">Q215*H215</f>
        <v>0</v>
      </c>
      <c r="S215" s="215" t="n">
        <v>0</v>
      </c>
      <c r="T215" s="216" t="n">
        <f aca="false">S215*H215</f>
        <v>0</v>
      </c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R215" s="217" t="s">
        <v>185</v>
      </c>
      <c r="AT215" s="217" t="s">
        <v>180</v>
      </c>
      <c r="AU215" s="217" t="s">
        <v>89</v>
      </c>
      <c r="AY215" s="3" t="s">
        <v>178</v>
      </c>
      <c r="BE215" s="218" t="n">
        <f aca="false">IF(N215="základní",J215,0)</f>
        <v>0</v>
      </c>
      <c r="BF215" s="218" t="n">
        <f aca="false">IF(N215="snížená",J215,0)</f>
        <v>0</v>
      </c>
      <c r="BG215" s="218" t="n">
        <f aca="false">IF(N215="zákl. přenesená",J215,0)</f>
        <v>0</v>
      </c>
      <c r="BH215" s="218" t="n">
        <f aca="false">IF(N215="sníž. přenesená",J215,0)</f>
        <v>0</v>
      </c>
      <c r="BI215" s="218" t="n">
        <f aca="false">IF(N215="nulová",J215,0)</f>
        <v>0</v>
      </c>
      <c r="BJ215" s="3" t="s">
        <v>87</v>
      </c>
      <c r="BK215" s="218" t="n">
        <f aca="false">ROUND(I215*H215,2)</f>
        <v>0</v>
      </c>
      <c r="BL215" s="3" t="s">
        <v>185</v>
      </c>
      <c r="BM215" s="217" t="s">
        <v>597</v>
      </c>
    </row>
    <row r="216" s="219" customFormat="true" ht="20" hidden="false" customHeight="false" outlineLevel="0" collapsed="false">
      <c r="B216" s="220"/>
      <c r="C216" s="221"/>
      <c r="D216" s="222" t="s">
        <v>187</v>
      </c>
      <c r="E216" s="223"/>
      <c r="F216" s="224" t="s">
        <v>248</v>
      </c>
      <c r="G216" s="221"/>
      <c r="H216" s="223"/>
      <c r="I216" s="221"/>
      <c r="J216" s="221"/>
      <c r="K216" s="221"/>
      <c r="L216" s="225"/>
      <c r="M216" s="226"/>
      <c r="N216" s="227"/>
      <c r="O216" s="227"/>
      <c r="P216" s="227"/>
      <c r="Q216" s="227"/>
      <c r="R216" s="227"/>
      <c r="S216" s="227"/>
      <c r="T216" s="228"/>
      <c r="AT216" s="229" t="s">
        <v>187</v>
      </c>
      <c r="AU216" s="229" t="s">
        <v>89</v>
      </c>
      <c r="AV216" s="219" t="s">
        <v>87</v>
      </c>
      <c r="AW216" s="219" t="s">
        <v>35</v>
      </c>
      <c r="AX216" s="219" t="s">
        <v>79</v>
      </c>
      <c r="AY216" s="229" t="s">
        <v>178</v>
      </c>
    </row>
    <row r="217" s="219" customFormat="true" ht="20" hidden="false" customHeight="false" outlineLevel="0" collapsed="false">
      <c r="B217" s="220"/>
      <c r="C217" s="221"/>
      <c r="D217" s="222" t="s">
        <v>187</v>
      </c>
      <c r="E217" s="223"/>
      <c r="F217" s="224" t="s">
        <v>249</v>
      </c>
      <c r="G217" s="221"/>
      <c r="H217" s="223"/>
      <c r="I217" s="221"/>
      <c r="J217" s="221"/>
      <c r="K217" s="221"/>
      <c r="L217" s="225"/>
      <c r="M217" s="226"/>
      <c r="N217" s="227"/>
      <c r="O217" s="227"/>
      <c r="P217" s="227"/>
      <c r="Q217" s="227"/>
      <c r="R217" s="227"/>
      <c r="S217" s="227"/>
      <c r="T217" s="228"/>
      <c r="AT217" s="229" t="s">
        <v>187</v>
      </c>
      <c r="AU217" s="229" t="s">
        <v>89</v>
      </c>
      <c r="AV217" s="219" t="s">
        <v>87</v>
      </c>
      <c r="AW217" s="219" t="s">
        <v>35</v>
      </c>
      <c r="AX217" s="219" t="s">
        <v>79</v>
      </c>
      <c r="AY217" s="229" t="s">
        <v>178</v>
      </c>
    </row>
    <row r="218" s="230" customFormat="true" ht="10" hidden="false" customHeight="false" outlineLevel="0" collapsed="false">
      <c r="B218" s="231"/>
      <c r="C218" s="232"/>
      <c r="D218" s="222" t="s">
        <v>187</v>
      </c>
      <c r="E218" s="233" t="s">
        <v>132</v>
      </c>
      <c r="F218" s="234" t="s">
        <v>598</v>
      </c>
      <c r="G218" s="232"/>
      <c r="H218" s="235" t="n">
        <v>76.5</v>
      </c>
      <c r="I218" s="232"/>
      <c r="J218" s="232"/>
      <c r="K218" s="232"/>
      <c r="L218" s="236"/>
      <c r="M218" s="237"/>
      <c r="N218" s="238"/>
      <c r="O218" s="238"/>
      <c r="P218" s="238"/>
      <c r="Q218" s="238"/>
      <c r="R218" s="238"/>
      <c r="S218" s="238"/>
      <c r="T218" s="239"/>
      <c r="AT218" s="240" t="s">
        <v>187</v>
      </c>
      <c r="AU218" s="240" t="s">
        <v>89</v>
      </c>
      <c r="AV218" s="230" t="s">
        <v>89</v>
      </c>
      <c r="AW218" s="230" t="s">
        <v>35</v>
      </c>
      <c r="AX218" s="230" t="s">
        <v>87</v>
      </c>
      <c r="AY218" s="240" t="s">
        <v>178</v>
      </c>
    </row>
    <row r="219" s="27" customFormat="true" ht="24.15" hidden="false" customHeight="true" outlineLevel="0" collapsed="false">
      <c r="A219" s="20"/>
      <c r="B219" s="21"/>
      <c r="C219" s="207" t="s">
        <v>395</v>
      </c>
      <c r="D219" s="207" t="s">
        <v>180</v>
      </c>
      <c r="E219" s="208" t="s">
        <v>600</v>
      </c>
      <c r="F219" s="209" t="s">
        <v>601</v>
      </c>
      <c r="G219" s="210" t="s">
        <v>268</v>
      </c>
      <c r="H219" s="211" t="n">
        <v>1453.5</v>
      </c>
      <c r="I219" s="212" t="n">
        <v>0</v>
      </c>
      <c r="J219" s="212" t="n">
        <f aca="false">ROUND(I219*H219,2)</f>
        <v>0</v>
      </c>
      <c r="K219" s="209" t="s">
        <v>184</v>
      </c>
      <c r="L219" s="26"/>
      <c r="M219" s="213"/>
      <c r="N219" s="214" t="s">
        <v>44</v>
      </c>
      <c r="O219" s="215" t="n">
        <v>0.002</v>
      </c>
      <c r="P219" s="215" t="n">
        <f aca="false">O219*H219</f>
        <v>2.907</v>
      </c>
      <c r="Q219" s="215" t="n">
        <v>0</v>
      </c>
      <c r="R219" s="215" t="n">
        <f aca="false">Q219*H219</f>
        <v>0</v>
      </c>
      <c r="S219" s="215" t="n">
        <v>0</v>
      </c>
      <c r="T219" s="216" t="n">
        <f aca="false">S219*H219</f>
        <v>0</v>
      </c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R219" s="217" t="s">
        <v>185</v>
      </c>
      <c r="AT219" s="217" t="s">
        <v>180</v>
      </c>
      <c r="AU219" s="217" t="s">
        <v>89</v>
      </c>
      <c r="AY219" s="3" t="s">
        <v>178</v>
      </c>
      <c r="BE219" s="218" t="n">
        <f aca="false">IF(N219="základní",J219,0)</f>
        <v>0</v>
      </c>
      <c r="BF219" s="218" t="n">
        <f aca="false">IF(N219="snížená",J219,0)</f>
        <v>0</v>
      </c>
      <c r="BG219" s="218" t="n">
        <f aca="false">IF(N219="zákl. přenesená",J219,0)</f>
        <v>0</v>
      </c>
      <c r="BH219" s="218" t="n">
        <f aca="false">IF(N219="sníž. přenesená",J219,0)</f>
        <v>0</v>
      </c>
      <c r="BI219" s="218" t="n">
        <f aca="false">IF(N219="nulová",J219,0)</f>
        <v>0</v>
      </c>
      <c r="BJ219" s="3" t="s">
        <v>87</v>
      </c>
      <c r="BK219" s="218" t="n">
        <f aca="false">ROUND(I219*H219,2)</f>
        <v>0</v>
      </c>
      <c r="BL219" s="3" t="s">
        <v>185</v>
      </c>
      <c r="BM219" s="217" t="s">
        <v>602</v>
      </c>
    </row>
    <row r="220" s="219" customFormat="true" ht="20" hidden="false" customHeight="false" outlineLevel="0" collapsed="false">
      <c r="B220" s="220"/>
      <c r="C220" s="221"/>
      <c r="D220" s="222" t="s">
        <v>187</v>
      </c>
      <c r="E220" s="223"/>
      <c r="F220" s="224" t="s">
        <v>248</v>
      </c>
      <c r="G220" s="221"/>
      <c r="H220" s="223"/>
      <c r="I220" s="221"/>
      <c r="J220" s="221"/>
      <c r="K220" s="221"/>
      <c r="L220" s="225"/>
      <c r="M220" s="226"/>
      <c r="N220" s="227"/>
      <c r="O220" s="227"/>
      <c r="P220" s="227"/>
      <c r="Q220" s="227"/>
      <c r="R220" s="227"/>
      <c r="S220" s="227"/>
      <c r="T220" s="228"/>
      <c r="AT220" s="229" t="s">
        <v>187</v>
      </c>
      <c r="AU220" s="229" t="s">
        <v>89</v>
      </c>
      <c r="AV220" s="219" t="s">
        <v>87</v>
      </c>
      <c r="AW220" s="219" t="s">
        <v>35</v>
      </c>
      <c r="AX220" s="219" t="s">
        <v>79</v>
      </c>
      <c r="AY220" s="229" t="s">
        <v>178</v>
      </c>
    </row>
    <row r="221" s="219" customFormat="true" ht="20" hidden="false" customHeight="false" outlineLevel="0" collapsed="false">
      <c r="B221" s="220"/>
      <c r="C221" s="221"/>
      <c r="D221" s="222" t="s">
        <v>187</v>
      </c>
      <c r="E221" s="223"/>
      <c r="F221" s="224" t="s">
        <v>249</v>
      </c>
      <c r="G221" s="221"/>
      <c r="H221" s="223"/>
      <c r="I221" s="221"/>
      <c r="J221" s="221"/>
      <c r="K221" s="221"/>
      <c r="L221" s="225"/>
      <c r="M221" s="226"/>
      <c r="N221" s="227"/>
      <c r="O221" s="227"/>
      <c r="P221" s="227"/>
      <c r="Q221" s="227"/>
      <c r="R221" s="227"/>
      <c r="S221" s="227"/>
      <c r="T221" s="228"/>
      <c r="AT221" s="229" t="s">
        <v>187</v>
      </c>
      <c r="AU221" s="229" t="s">
        <v>89</v>
      </c>
      <c r="AV221" s="219" t="s">
        <v>87</v>
      </c>
      <c r="AW221" s="219" t="s">
        <v>35</v>
      </c>
      <c r="AX221" s="219" t="s">
        <v>79</v>
      </c>
      <c r="AY221" s="229" t="s">
        <v>178</v>
      </c>
    </row>
    <row r="222" s="230" customFormat="true" ht="10" hidden="false" customHeight="false" outlineLevel="0" collapsed="false">
      <c r="B222" s="231"/>
      <c r="C222" s="232"/>
      <c r="D222" s="222" t="s">
        <v>187</v>
      </c>
      <c r="E222" s="233"/>
      <c r="F222" s="234" t="s">
        <v>603</v>
      </c>
      <c r="G222" s="232"/>
      <c r="H222" s="235" t="n">
        <v>1453.5</v>
      </c>
      <c r="I222" s="232"/>
      <c r="J222" s="232"/>
      <c r="K222" s="232"/>
      <c r="L222" s="236"/>
      <c r="M222" s="237"/>
      <c r="N222" s="238"/>
      <c r="O222" s="238"/>
      <c r="P222" s="238"/>
      <c r="Q222" s="238"/>
      <c r="R222" s="238"/>
      <c r="S222" s="238"/>
      <c r="T222" s="239"/>
      <c r="AT222" s="240" t="s">
        <v>187</v>
      </c>
      <c r="AU222" s="240" t="s">
        <v>89</v>
      </c>
      <c r="AV222" s="230" t="s">
        <v>89</v>
      </c>
      <c r="AW222" s="230" t="s">
        <v>35</v>
      </c>
      <c r="AX222" s="230" t="s">
        <v>87</v>
      </c>
      <c r="AY222" s="240" t="s">
        <v>178</v>
      </c>
    </row>
    <row r="223" s="27" customFormat="true" ht="16.5" hidden="false" customHeight="true" outlineLevel="0" collapsed="false">
      <c r="A223" s="20"/>
      <c r="B223" s="21"/>
      <c r="C223" s="207" t="s">
        <v>400</v>
      </c>
      <c r="D223" s="207" t="s">
        <v>180</v>
      </c>
      <c r="E223" s="208" t="s">
        <v>615</v>
      </c>
      <c r="F223" s="209" t="s">
        <v>616</v>
      </c>
      <c r="G223" s="210" t="s">
        <v>268</v>
      </c>
      <c r="H223" s="211" t="n">
        <v>0.328</v>
      </c>
      <c r="I223" s="212" t="n">
        <v>0</v>
      </c>
      <c r="J223" s="212" t="n">
        <f aca="false">ROUND(I223*H223,2)</f>
        <v>0</v>
      </c>
      <c r="K223" s="209" t="s">
        <v>184</v>
      </c>
      <c r="L223" s="26"/>
      <c r="M223" s="213"/>
      <c r="N223" s="214" t="s">
        <v>44</v>
      </c>
      <c r="O223" s="215" t="n">
        <v>0.835</v>
      </c>
      <c r="P223" s="215" t="n">
        <f aca="false">O223*H223</f>
        <v>0.27388</v>
      </c>
      <c r="Q223" s="215" t="n">
        <v>0</v>
      </c>
      <c r="R223" s="215" t="n">
        <f aca="false">Q223*H223</f>
        <v>0</v>
      </c>
      <c r="S223" s="215" t="n">
        <v>0</v>
      </c>
      <c r="T223" s="216" t="n">
        <f aca="false">S223*H223</f>
        <v>0</v>
      </c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R223" s="217" t="s">
        <v>185</v>
      </c>
      <c r="AT223" s="217" t="s">
        <v>180</v>
      </c>
      <c r="AU223" s="217" t="s">
        <v>89</v>
      </c>
      <c r="AY223" s="3" t="s">
        <v>178</v>
      </c>
      <c r="BE223" s="218" t="n">
        <f aca="false">IF(N223="základní",J223,0)</f>
        <v>0</v>
      </c>
      <c r="BF223" s="218" t="n">
        <f aca="false">IF(N223="snížená",J223,0)</f>
        <v>0</v>
      </c>
      <c r="BG223" s="218" t="n">
        <f aca="false">IF(N223="zákl. přenesená",J223,0)</f>
        <v>0</v>
      </c>
      <c r="BH223" s="218" t="n">
        <f aca="false">IF(N223="sníž. přenesená",J223,0)</f>
        <v>0</v>
      </c>
      <c r="BI223" s="218" t="n">
        <f aca="false">IF(N223="nulová",J223,0)</f>
        <v>0</v>
      </c>
      <c r="BJ223" s="3" t="s">
        <v>87</v>
      </c>
      <c r="BK223" s="218" t="n">
        <f aca="false">ROUND(I223*H223,2)</f>
        <v>0</v>
      </c>
      <c r="BL223" s="3" t="s">
        <v>185</v>
      </c>
      <c r="BM223" s="217" t="s">
        <v>617</v>
      </c>
    </row>
    <row r="224" s="219" customFormat="true" ht="20" hidden="false" customHeight="false" outlineLevel="0" collapsed="false">
      <c r="B224" s="220"/>
      <c r="C224" s="221"/>
      <c r="D224" s="222" t="s">
        <v>187</v>
      </c>
      <c r="E224" s="223"/>
      <c r="F224" s="224" t="s">
        <v>248</v>
      </c>
      <c r="G224" s="221"/>
      <c r="H224" s="223"/>
      <c r="I224" s="221"/>
      <c r="J224" s="221"/>
      <c r="K224" s="221"/>
      <c r="L224" s="225"/>
      <c r="M224" s="226"/>
      <c r="N224" s="227"/>
      <c r="O224" s="227"/>
      <c r="P224" s="227"/>
      <c r="Q224" s="227"/>
      <c r="R224" s="227"/>
      <c r="S224" s="227"/>
      <c r="T224" s="228"/>
      <c r="AT224" s="229" t="s">
        <v>187</v>
      </c>
      <c r="AU224" s="229" t="s">
        <v>89</v>
      </c>
      <c r="AV224" s="219" t="s">
        <v>87</v>
      </c>
      <c r="AW224" s="219" t="s">
        <v>35</v>
      </c>
      <c r="AX224" s="219" t="s">
        <v>79</v>
      </c>
      <c r="AY224" s="229" t="s">
        <v>178</v>
      </c>
    </row>
    <row r="225" s="219" customFormat="true" ht="20" hidden="false" customHeight="false" outlineLevel="0" collapsed="false">
      <c r="B225" s="220"/>
      <c r="C225" s="221"/>
      <c r="D225" s="222" t="s">
        <v>187</v>
      </c>
      <c r="E225" s="223"/>
      <c r="F225" s="224" t="s">
        <v>249</v>
      </c>
      <c r="G225" s="221"/>
      <c r="H225" s="223"/>
      <c r="I225" s="221"/>
      <c r="J225" s="221"/>
      <c r="K225" s="221"/>
      <c r="L225" s="225"/>
      <c r="M225" s="226"/>
      <c r="N225" s="227"/>
      <c r="O225" s="227"/>
      <c r="P225" s="227"/>
      <c r="Q225" s="227"/>
      <c r="R225" s="227"/>
      <c r="S225" s="227"/>
      <c r="T225" s="228"/>
      <c r="AT225" s="229" t="s">
        <v>187</v>
      </c>
      <c r="AU225" s="229" t="s">
        <v>89</v>
      </c>
      <c r="AV225" s="219" t="s">
        <v>87</v>
      </c>
      <c r="AW225" s="219" t="s">
        <v>35</v>
      </c>
      <c r="AX225" s="219" t="s">
        <v>79</v>
      </c>
      <c r="AY225" s="229" t="s">
        <v>178</v>
      </c>
    </row>
    <row r="226" s="230" customFormat="true" ht="10" hidden="false" customHeight="false" outlineLevel="0" collapsed="false">
      <c r="B226" s="231"/>
      <c r="C226" s="232"/>
      <c r="D226" s="222" t="s">
        <v>187</v>
      </c>
      <c r="E226" s="233" t="s">
        <v>130</v>
      </c>
      <c r="F226" s="234" t="s">
        <v>821</v>
      </c>
      <c r="G226" s="232"/>
      <c r="H226" s="235" t="n">
        <v>0.328</v>
      </c>
      <c r="I226" s="232"/>
      <c r="J226" s="232"/>
      <c r="K226" s="232"/>
      <c r="L226" s="236"/>
      <c r="M226" s="237"/>
      <c r="N226" s="238"/>
      <c r="O226" s="238"/>
      <c r="P226" s="238"/>
      <c r="Q226" s="238"/>
      <c r="R226" s="238"/>
      <c r="S226" s="238"/>
      <c r="T226" s="239"/>
      <c r="AT226" s="240" t="s">
        <v>187</v>
      </c>
      <c r="AU226" s="240" t="s">
        <v>89</v>
      </c>
      <c r="AV226" s="230" t="s">
        <v>89</v>
      </c>
      <c r="AW226" s="230" t="s">
        <v>35</v>
      </c>
      <c r="AX226" s="230" t="s">
        <v>87</v>
      </c>
      <c r="AY226" s="240" t="s">
        <v>178</v>
      </c>
    </row>
    <row r="227" s="27" customFormat="true" ht="24.15" hidden="false" customHeight="true" outlineLevel="0" collapsed="false">
      <c r="A227" s="20"/>
      <c r="B227" s="21"/>
      <c r="C227" s="207" t="s">
        <v>404</v>
      </c>
      <c r="D227" s="207" t="s">
        <v>180</v>
      </c>
      <c r="E227" s="208" t="s">
        <v>620</v>
      </c>
      <c r="F227" s="209" t="s">
        <v>621</v>
      </c>
      <c r="G227" s="210" t="s">
        <v>268</v>
      </c>
      <c r="H227" s="211" t="n">
        <v>6.232</v>
      </c>
      <c r="I227" s="212" t="n">
        <v>0</v>
      </c>
      <c r="J227" s="212" t="n">
        <f aca="false">ROUND(I227*H227,2)</f>
        <v>0</v>
      </c>
      <c r="K227" s="209" t="s">
        <v>184</v>
      </c>
      <c r="L227" s="26"/>
      <c r="M227" s="213"/>
      <c r="N227" s="214" t="s">
        <v>44</v>
      </c>
      <c r="O227" s="215" t="n">
        <v>0.004</v>
      </c>
      <c r="P227" s="215" t="n">
        <f aca="false">O227*H227</f>
        <v>0.024928</v>
      </c>
      <c r="Q227" s="215" t="n">
        <v>0</v>
      </c>
      <c r="R227" s="215" t="n">
        <f aca="false">Q227*H227</f>
        <v>0</v>
      </c>
      <c r="S227" s="215" t="n">
        <v>0</v>
      </c>
      <c r="T227" s="216" t="n">
        <f aca="false">S227*H227</f>
        <v>0</v>
      </c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R227" s="217" t="s">
        <v>185</v>
      </c>
      <c r="AT227" s="217" t="s">
        <v>180</v>
      </c>
      <c r="AU227" s="217" t="s">
        <v>89</v>
      </c>
      <c r="AY227" s="3" t="s">
        <v>178</v>
      </c>
      <c r="BE227" s="218" t="n">
        <f aca="false">IF(N227="základní",J227,0)</f>
        <v>0</v>
      </c>
      <c r="BF227" s="218" t="n">
        <f aca="false">IF(N227="snížená",J227,0)</f>
        <v>0</v>
      </c>
      <c r="BG227" s="218" t="n">
        <f aca="false">IF(N227="zákl. přenesená",J227,0)</f>
        <v>0</v>
      </c>
      <c r="BH227" s="218" t="n">
        <f aca="false">IF(N227="sníž. přenesená",J227,0)</f>
        <v>0</v>
      </c>
      <c r="BI227" s="218" t="n">
        <f aca="false">IF(N227="nulová",J227,0)</f>
        <v>0</v>
      </c>
      <c r="BJ227" s="3" t="s">
        <v>87</v>
      </c>
      <c r="BK227" s="218" t="n">
        <f aca="false">ROUND(I227*H227,2)</f>
        <v>0</v>
      </c>
      <c r="BL227" s="3" t="s">
        <v>185</v>
      </c>
      <c r="BM227" s="217" t="s">
        <v>622</v>
      </c>
    </row>
    <row r="228" s="219" customFormat="true" ht="20" hidden="false" customHeight="false" outlineLevel="0" collapsed="false">
      <c r="B228" s="220"/>
      <c r="C228" s="221"/>
      <c r="D228" s="222" t="s">
        <v>187</v>
      </c>
      <c r="E228" s="223"/>
      <c r="F228" s="224" t="s">
        <v>248</v>
      </c>
      <c r="G228" s="221"/>
      <c r="H228" s="223"/>
      <c r="I228" s="221"/>
      <c r="J228" s="221"/>
      <c r="K228" s="221"/>
      <c r="L228" s="225"/>
      <c r="M228" s="226"/>
      <c r="N228" s="227"/>
      <c r="O228" s="227"/>
      <c r="P228" s="227"/>
      <c r="Q228" s="227"/>
      <c r="R228" s="227"/>
      <c r="S228" s="227"/>
      <c r="T228" s="228"/>
      <c r="AT228" s="229" t="s">
        <v>187</v>
      </c>
      <c r="AU228" s="229" t="s">
        <v>89</v>
      </c>
      <c r="AV228" s="219" t="s">
        <v>87</v>
      </c>
      <c r="AW228" s="219" t="s">
        <v>35</v>
      </c>
      <c r="AX228" s="219" t="s">
        <v>79</v>
      </c>
      <c r="AY228" s="229" t="s">
        <v>178</v>
      </c>
    </row>
    <row r="229" s="219" customFormat="true" ht="20" hidden="false" customHeight="false" outlineLevel="0" collapsed="false">
      <c r="B229" s="220"/>
      <c r="C229" s="221"/>
      <c r="D229" s="222" t="s">
        <v>187</v>
      </c>
      <c r="E229" s="223"/>
      <c r="F229" s="224" t="s">
        <v>249</v>
      </c>
      <c r="G229" s="221"/>
      <c r="H229" s="223"/>
      <c r="I229" s="221"/>
      <c r="J229" s="221"/>
      <c r="K229" s="221"/>
      <c r="L229" s="225"/>
      <c r="M229" s="226"/>
      <c r="N229" s="227"/>
      <c r="O229" s="227"/>
      <c r="P229" s="227"/>
      <c r="Q229" s="227"/>
      <c r="R229" s="227"/>
      <c r="S229" s="227"/>
      <c r="T229" s="228"/>
      <c r="AT229" s="229" t="s">
        <v>187</v>
      </c>
      <c r="AU229" s="229" t="s">
        <v>89</v>
      </c>
      <c r="AV229" s="219" t="s">
        <v>87</v>
      </c>
      <c r="AW229" s="219" t="s">
        <v>35</v>
      </c>
      <c r="AX229" s="219" t="s">
        <v>79</v>
      </c>
      <c r="AY229" s="229" t="s">
        <v>178</v>
      </c>
    </row>
    <row r="230" s="230" customFormat="true" ht="10" hidden="false" customHeight="false" outlineLevel="0" collapsed="false">
      <c r="B230" s="231"/>
      <c r="C230" s="232"/>
      <c r="D230" s="222" t="s">
        <v>187</v>
      </c>
      <c r="E230" s="233"/>
      <c r="F230" s="234" t="s">
        <v>623</v>
      </c>
      <c r="G230" s="232"/>
      <c r="H230" s="235" t="n">
        <v>6.232</v>
      </c>
      <c r="I230" s="232"/>
      <c r="J230" s="232"/>
      <c r="K230" s="232"/>
      <c r="L230" s="236"/>
      <c r="M230" s="237"/>
      <c r="N230" s="238"/>
      <c r="O230" s="238"/>
      <c r="P230" s="238"/>
      <c r="Q230" s="238"/>
      <c r="R230" s="238"/>
      <c r="S230" s="238"/>
      <c r="T230" s="239"/>
      <c r="AT230" s="240" t="s">
        <v>187</v>
      </c>
      <c r="AU230" s="240" t="s">
        <v>89</v>
      </c>
      <c r="AV230" s="230" t="s">
        <v>89</v>
      </c>
      <c r="AW230" s="230" t="s">
        <v>35</v>
      </c>
      <c r="AX230" s="230" t="s">
        <v>87</v>
      </c>
      <c r="AY230" s="240" t="s">
        <v>178</v>
      </c>
    </row>
    <row r="231" s="27" customFormat="true" ht="44.25" hidden="false" customHeight="true" outlineLevel="0" collapsed="false">
      <c r="A231" s="20"/>
      <c r="B231" s="21"/>
      <c r="C231" s="207" t="s">
        <v>417</v>
      </c>
      <c r="D231" s="207" t="s">
        <v>180</v>
      </c>
      <c r="E231" s="208" t="s">
        <v>630</v>
      </c>
      <c r="F231" s="209" t="s">
        <v>631</v>
      </c>
      <c r="G231" s="210" t="s">
        <v>268</v>
      </c>
      <c r="H231" s="211" t="n">
        <v>76.5</v>
      </c>
      <c r="I231" s="212" t="n">
        <v>0</v>
      </c>
      <c r="J231" s="212" t="n">
        <f aca="false">ROUND(I231*H231,2)</f>
        <v>0</v>
      </c>
      <c r="K231" s="209" t="s">
        <v>184</v>
      </c>
      <c r="L231" s="26"/>
      <c r="M231" s="213"/>
      <c r="N231" s="214" t="s">
        <v>44</v>
      </c>
      <c r="O231" s="215" t="n">
        <v>0</v>
      </c>
      <c r="P231" s="215" t="n">
        <f aca="false">O231*H231</f>
        <v>0</v>
      </c>
      <c r="Q231" s="215" t="n">
        <v>0</v>
      </c>
      <c r="R231" s="215" t="n">
        <f aca="false">Q231*H231</f>
        <v>0</v>
      </c>
      <c r="S231" s="215" t="n">
        <v>0</v>
      </c>
      <c r="T231" s="216" t="n">
        <f aca="false">S231*H231</f>
        <v>0</v>
      </c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R231" s="217" t="s">
        <v>185</v>
      </c>
      <c r="AT231" s="217" t="s">
        <v>180</v>
      </c>
      <c r="AU231" s="217" t="s">
        <v>89</v>
      </c>
      <c r="AY231" s="3" t="s">
        <v>178</v>
      </c>
      <c r="BE231" s="218" t="n">
        <f aca="false">IF(N231="základní",J231,0)</f>
        <v>0</v>
      </c>
      <c r="BF231" s="218" t="n">
        <f aca="false">IF(N231="snížená",J231,0)</f>
        <v>0</v>
      </c>
      <c r="BG231" s="218" t="n">
        <f aca="false">IF(N231="zákl. přenesená",J231,0)</f>
        <v>0</v>
      </c>
      <c r="BH231" s="218" t="n">
        <f aca="false">IF(N231="sníž. přenesená",J231,0)</f>
        <v>0</v>
      </c>
      <c r="BI231" s="218" t="n">
        <f aca="false">IF(N231="nulová",J231,0)</f>
        <v>0</v>
      </c>
      <c r="BJ231" s="3" t="s">
        <v>87</v>
      </c>
      <c r="BK231" s="218" t="n">
        <f aca="false">ROUND(I231*H231,2)</f>
        <v>0</v>
      </c>
      <c r="BL231" s="3" t="s">
        <v>185</v>
      </c>
      <c r="BM231" s="217" t="s">
        <v>632</v>
      </c>
    </row>
    <row r="232" s="230" customFormat="true" ht="10" hidden="false" customHeight="false" outlineLevel="0" collapsed="false">
      <c r="B232" s="231"/>
      <c r="C232" s="232"/>
      <c r="D232" s="222" t="s">
        <v>187</v>
      </c>
      <c r="E232" s="233"/>
      <c r="F232" s="234" t="s">
        <v>132</v>
      </c>
      <c r="G232" s="232"/>
      <c r="H232" s="235" t="n">
        <v>76.5</v>
      </c>
      <c r="I232" s="232"/>
      <c r="J232" s="232"/>
      <c r="K232" s="232"/>
      <c r="L232" s="236"/>
      <c r="M232" s="237"/>
      <c r="N232" s="238"/>
      <c r="O232" s="238"/>
      <c r="P232" s="238"/>
      <c r="Q232" s="238"/>
      <c r="R232" s="238"/>
      <c r="S232" s="238"/>
      <c r="T232" s="239"/>
      <c r="AT232" s="240" t="s">
        <v>187</v>
      </c>
      <c r="AU232" s="240" t="s">
        <v>89</v>
      </c>
      <c r="AV232" s="230" t="s">
        <v>89</v>
      </c>
      <c r="AW232" s="230" t="s">
        <v>35</v>
      </c>
      <c r="AX232" s="230" t="s">
        <v>87</v>
      </c>
      <c r="AY232" s="240" t="s">
        <v>178</v>
      </c>
    </row>
    <row r="233" s="27" customFormat="true" ht="33" hidden="false" customHeight="true" outlineLevel="0" collapsed="false">
      <c r="A233" s="20"/>
      <c r="B233" s="21"/>
      <c r="C233" s="207" t="s">
        <v>430</v>
      </c>
      <c r="D233" s="207" t="s">
        <v>180</v>
      </c>
      <c r="E233" s="208" t="s">
        <v>634</v>
      </c>
      <c r="F233" s="209" t="s">
        <v>635</v>
      </c>
      <c r="G233" s="210" t="s">
        <v>268</v>
      </c>
      <c r="H233" s="211" t="n">
        <v>96.294</v>
      </c>
      <c r="I233" s="212" t="n">
        <v>0</v>
      </c>
      <c r="J233" s="212" t="n">
        <f aca="false">ROUND(I233*H233,2)</f>
        <v>0</v>
      </c>
      <c r="K233" s="209" t="s">
        <v>222</v>
      </c>
      <c r="L233" s="26"/>
      <c r="M233" s="261"/>
      <c r="N233" s="262" t="s">
        <v>44</v>
      </c>
      <c r="O233" s="263" t="n">
        <v>0.066</v>
      </c>
      <c r="P233" s="263" t="n">
        <f aca="false">O233*H233</f>
        <v>6.355404</v>
      </c>
      <c r="Q233" s="263" t="n">
        <v>0</v>
      </c>
      <c r="R233" s="263" t="n">
        <f aca="false">Q233*H233</f>
        <v>0</v>
      </c>
      <c r="S233" s="263" t="n">
        <v>0</v>
      </c>
      <c r="T233" s="264" t="n">
        <f aca="false">S233*H233</f>
        <v>0</v>
      </c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R233" s="217" t="s">
        <v>185</v>
      </c>
      <c r="AT233" s="217" t="s">
        <v>180</v>
      </c>
      <c r="AU233" s="217" t="s">
        <v>89</v>
      </c>
      <c r="AY233" s="3" t="s">
        <v>178</v>
      </c>
      <c r="BE233" s="218" t="n">
        <f aca="false">IF(N233="základní",J233,0)</f>
        <v>0</v>
      </c>
      <c r="BF233" s="218" t="n">
        <f aca="false">IF(N233="snížená",J233,0)</f>
        <v>0</v>
      </c>
      <c r="BG233" s="218" t="n">
        <f aca="false">IF(N233="zákl. přenesená",J233,0)</f>
        <v>0</v>
      </c>
      <c r="BH233" s="218" t="n">
        <f aca="false">IF(N233="sníž. přenesená",J233,0)</f>
        <v>0</v>
      </c>
      <c r="BI233" s="218" t="n">
        <f aca="false">IF(N233="nulová",J233,0)</f>
        <v>0</v>
      </c>
      <c r="BJ233" s="3" t="s">
        <v>87</v>
      </c>
      <c r="BK233" s="218" t="n">
        <f aca="false">ROUND(I233*H233,2)</f>
        <v>0</v>
      </c>
      <c r="BL233" s="3" t="s">
        <v>185</v>
      </c>
      <c r="BM233" s="217" t="s">
        <v>636</v>
      </c>
    </row>
    <row r="234" s="27" customFormat="true" ht="7" hidden="false" customHeight="true" outlineLevel="0" collapsed="false">
      <c r="A234" s="20"/>
      <c r="B234" s="48"/>
      <c r="C234" s="49"/>
      <c r="D234" s="49"/>
      <c r="E234" s="49"/>
      <c r="F234" s="49"/>
      <c r="G234" s="49"/>
      <c r="H234" s="49"/>
      <c r="I234" s="49"/>
      <c r="J234" s="49"/>
      <c r="K234" s="49"/>
      <c r="L234" s="26"/>
      <c r="M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20:K233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I121" activeCellId="0" sqref="I12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30" hidden="true" customHeight="true" outlineLevel="0" collapsed="false">
      <c r="A9" s="20"/>
      <c r="B9" s="26"/>
      <c r="C9" s="20"/>
      <c r="D9" s="20"/>
      <c r="E9" s="123" t="s">
        <v>822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17,2)</f>
        <v>29400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17:BE136)),2)</f>
        <v>294000</v>
      </c>
      <c r="G33" s="20"/>
      <c r="H33" s="20"/>
      <c r="I33" s="138" t="n">
        <v>0.21</v>
      </c>
      <c r="J33" s="137" t="n">
        <f aca="false">ROUND(((SUM(BE117:BE136))*I33),2)</f>
        <v>6174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17:BF136)),2)</f>
        <v>0</v>
      </c>
      <c r="G34" s="20"/>
      <c r="H34" s="20"/>
      <c r="I34" s="138" t="n">
        <v>0.15</v>
      </c>
      <c r="J34" s="137" t="n">
        <f aca="false">ROUND(((SUM(BF117:BF136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17:BG136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17:BH136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17:BI136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35574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30" hidden="false" customHeight="true" outlineLevel="0" collapsed="false">
      <c r="A87" s="20"/>
      <c r="B87" s="21"/>
      <c r="C87" s="22"/>
      <c r="D87" s="22"/>
      <c r="E87" s="60" t="str">
        <f aca="false">E9</f>
        <v>SO 110.1 - SO 110.1  VRN/DRN  Vedlejší a doplňkové rozpočtové náklady pro SO 110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17</f>
        <v>29400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638</v>
      </c>
      <c r="E97" s="169"/>
      <c r="F97" s="169"/>
      <c r="G97" s="169"/>
      <c r="H97" s="169"/>
      <c r="I97" s="169"/>
      <c r="J97" s="170" t="n">
        <f aca="false">J118</f>
        <v>294000</v>
      </c>
      <c r="K97" s="167"/>
      <c r="L97" s="171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63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7" t="str">
        <f aca="false">E7</f>
        <v>Rekonstrukce Stránčická - Hrdinů - Soupis prací</v>
      </c>
      <c r="F107" s="157"/>
      <c r="G107" s="157"/>
      <c r="H107" s="157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24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30" hidden="false" customHeight="true" outlineLevel="0" collapsed="false">
      <c r="A109" s="20"/>
      <c r="B109" s="21"/>
      <c r="C109" s="22"/>
      <c r="D109" s="22"/>
      <c r="E109" s="60" t="str">
        <f aca="false">E9</f>
        <v>SO 110.1 - SO 110.1  VRN/DRN  Vedlejší a doplňkové rozpočtové náklady pro SO 110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k.ú. Všestary, Stránčice</v>
      </c>
      <c r="G111" s="22"/>
      <c r="H111" s="22"/>
      <c r="I111" s="15" t="s">
        <v>21</v>
      </c>
      <c r="J111" s="158" t="str">
        <f aca="false">IF(J12="","",J12)</f>
        <v>11. 10. 2023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59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59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5" customFormat="true" ht="29.25" hidden="false" customHeight="true" outlineLevel="0" collapsed="false">
      <c r="A116" s="179"/>
      <c r="B116" s="180"/>
      <c r="C116" s="181" t="s">
        <v>164</v>
      </c>
      <c r="D116" s="182" t="s">
        <v>64</v>
      </c>
      <c r="E116" s="182" t="s">
        <v>60</v>
      </c>
      <c r="F116" s="182" t="s">
        <v>61</v>
      </c>
      <c r="G116" s="182" t="s">
        <v>165</v>
      </c>
      <c r="H116" s="182" t="s">
        <v>166</v>
      </c>
      <c r="I116" s="182" t="s">
        <v>167</v>
      </c>
      <c r="J116" s="182" t="s">
        <v>154</v>
      </c>
      <c r="K116" s="183" t="s">
        <v>168</v>
      </c>
      <c r="L116" s="184"/>
      <c r="M116" s="78"/>
      <c r="N116" s="79" t="s">
        <v>43</v>
      </c>
      <c r="O116" s="79" t="s">
        <v>169</v>
      </c>
      <c r="P116" s="79" t="s">
        <v>170</v>
      </c>
      <c r="Q116" s="79" t="s">
        <v>171</v>
      </c>
      <c r="R116" s="79" t="s">
        <v>172</v>
      </c>
      <c r="S116" s="79" t="s">
        <v>173</v>
      </c>
      <c r="T116" s="80" t="s">
        <v>174</v>
      </c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</row>
    <row r="117" s="27" customFormat="true" ht="22.75" hidden="false" customHeight="true" outlineLevel="0" collapsed="false">
      <c r="A117" s="20"/>
      <c r="B117" s="21"/>
      <c r="C117" s="86" t="s">
        <v>175</v>
      </c>
      <c r="D117" s="22"/>
      <c r="E117" s="22"/>
      <c r="F117" s="22"/>
      <c r="G117" s="22"/>
      <c r="H117" s="22"/>
      <c r="I117" s="22"/>
      <c r="J117" s="186" t="n">
        <f aca="false">BK117</f>
        <v>294000</v>
      </c>
      <c r="K117" s="22"/>
      <c r="L117" s="26"/>
      <c r="M117" s="81"/>
      <c r="N117" s="187"/>
      <c r="O117" s="82"/>
      <c r="P117" s="188" t="n">
        <f aca="false">P118</f>
        <v>0</v>
      </c>
      <c r="Q117" s="82"/>
      <c r="R117" s="188" t="n">
        <f aca="false">R118</f>
        <v>0</v>
      </c>
      <c r="S117" s="82"/>
      <c r="T117" s="189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56</v>
      </c>
      <c r="BK117" s="190" t="n">
        <f aca="false">BK118</f>
        <v>294000</v>
      </c>
    </row>
    <row r="118" s="191" customFormat="true" ht="25.9" hidden="false" customHeight="true" outlineLevel="0" collapsed="false">
      <c r="B118" s="192"/>
      <c r="C118" s="193"/>
      <c r="D118" s="194" t="s">
        <v>78</v>
      </c>
      <c r="E118" s="195" t="s">
        <v>639</v>
      </c>
      <c r="F118" s="195" t="s">
        <v>640</v>
      </c>
      <c r="G118" s="193"/>
      <c r="H118" s="193"/>
      <c r="I118" s="193"/>
      <c r="J118" s="196" t="n">
        <f aca="false">BK118</f>
        <v>294000</v>
      </c>
      <c r="K118" s="193"/>
      <c r="L118" s="197"/>
      <c r="M118" s="198"/>
      <c r="N118" s="199"/>
      <c r="O118" s="199"/>
      <c r="P118" s="200" t="n">
        <f aca="false">SUM(P119:P136)</f>
        <v>0</v>
      </c>
      <c r="Q118" s="199"/>
      <c r="R118" s="200" t="n">
        <f aca="false">SUM(R119:R136)</f>
        <v>0</v>
      </c>
      <c r="S118" s="199"/>
      <c r="T118" s="201" t="n">
        <f aca="false">SUM(T119:T136)</f>
        <v>0</v>
      </c>
      <c r="AR118" s="202" t="s">
        <v>204</v>
      </c>
      <c r="AT118" s="203" t="s">
        <v>78</v>
      </c>
      <c r="AU118" s="203" t="s">
        <v>79</v>
      </c>
      <c r="AY118" s="202" t="s">
        <v>178</v>
      </c>
      <c r="BK118" s="204" t="n">
        <f aca="false">SUM(BK119:BK136)</f>
        <v>294000</v>
      </c>
    </row>
    <row r="119" s="27" customFormat="true" ht="16.5" hidden="false" customHeight="true" outlineLevel="0" collapsed="false">
      <c r="A119" s="20"/>
      <c r="B119" s="21"/>
      <c r="C119" s="207" t="s">
        <v>87</v>
      </c>
      <c r="D119" s="207" t="s">
        <v>180</v>
      </c>
      <c r="E119" s="208" t="s">
        <v>641</v>
      </c>
      <c r="F119" s="209" t="s">
        <v>642</v>
      </c>
      <c r="G119" s="210" t="s">
        <v>383</v>
      </c>
      <c r="H119" s="211" t="n">
        <v>1</v>
      </c>
      <c r="I119" s="212" t="n">
        <v>0</v>
      </c>
      <c r="J119" s="212" t="n">
        <f aca="false">ROUND(I119*H119,2)</f>
        <v>0</v>
      </c>
      <c r="K119" s="209"/>
      <c r="L119" s="26"/>
      <c r="M119" s="213"/>
      <c r="N119" s="214" t="s">
        <v>44</v>
      </c>
      <c r="O119" s="215" t="n">
        <v>0</v>
      </c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7" t="s">
        <v>643</v>
      </c>
      <c r="AT119" s="217" t="s">
        <v>180</v>
      </c>
      <c r="AU119" s="217" t="s">
        <v>87</v>
      </c>
      <c r="AY119" s="3" t="s">
        <v>178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87</v>
      </c>
      <c r="BK119" s="218" t="n">
        <f aca="false">ROUND(I119*H119,2)</f>
        <v>0</v>
      </c>
      <c r="BL119" s="3" t="s">
        <v>643</v>
      </c>
      <c r="BM119" s="217" t="s">
        <v>823</v>
      </c>
    </row>
    <row r="120" s="27" customFormat="true" ht="16.5" hidden="false" customHeight="true" outlineLevel="0" collapsed="false">
      <c r="A120" s="20"/>
      <c r="B120" s="21"/>
      <c r="C120" s="207" t="s">
        <v>89</v>
      </c>
      <c r="D120" s="207" t="s">
        <v>180</v>
      </c>
      <c r="E120" s="208" t="s">
        <v>645</v>
      </c>
      <c r="F120" s="209" t="s">
        <v>646</v>
      </c>
      <c r="G120" s="210" t="s">
        <v>383</v>
      </c>
      <c r="H120" s="211" t="n">
        <v>1</v>
      </c>
      <c r="I120" s="212" t="n">
        <v>0</v>
      </c>
      <c r="J120" s="212" t="n">
        <f aca="false">ROUND(I120*H120,2)</f>
        <v>0</v>
      </c>
      <c r="K120" s="209" t="s">
        <v>184</v>
      </c>
      <c r="L120" s="26"/>
      <c r="M120" s="213"/>
      <c r="N120" s="214" t="s">
        <v>44</v>
      </c>
      <c r="O120" s="215" t="n">
        <v>0</v>
      </c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7" t="s">
        <v>643</v>
      </c>
      <c r="AT120" s="217" t="s">
        <v>180</v>
      </c>
      <c r="AU120" s="217" t="s">
        <v>87</v>
      </c>
      <c r="AY120" s="3" t="s">
        <v>178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7</v>
      </c>
      <c r="BK120" s="218" t="n">
        <f aca="false">ROUND(I120*H120,2)</f>
        <v>0</v>
      </c>
      <c r="BL120" s="3" t="s">
        <v>643</v>
      </c>
      <c r="BM120" s="217" t="s">
        <v>824</v>
      </c>
    </row>
    <row r="121" s="27" customFormat="true" ht="16.5" hidden="false" customHeight="true" outlineLevel="0" collapsed="false">
      <c r="A121" s="20"/>
      <c r="B121" s="21"/>
      <c r="C121" s="207" t="s">
        <v>194</v>
      </c>
      <c r="D121" s="207" t="s">
        <v>180</v>
      </c>
      <c r="E121" s="208" t="s">
        <v>648</v>
      </c>
      <c r="F121" s="209" t="s">
        <v>649</v>
      </c>
      <c r="G121" s="210" t="s">
        <v>383</v>
      </c>
      <c r="H121" s="211" t="n">
        <v>1</v>
      </c>
      <c r="I121" s="212" t="n">
        <v>0</v>
      </c>
      <c r="J121" s="212" t="n">
        <f aca="false">ROUND(I121*H121,2)</f>
        <v>0</v>
      </c>
      <c r="K121" s="209" t="s">
        <v>184</v>
      </c>
      <c r="L121" s="26"/>
      <c r="M121" s="213"/>
      <c r="N121" s="214" t="s">
        <v>44</v>
      </c>
      <c r="O121" s="215" t="n">
        <v>0</v>
      </c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7" t="s">
        <v>643</v>
      </c>
      <c r="AT121" s="217" t="s">
        <v>180</v>
      </c>
      <c r="AU121" s="217" t="s">
        <v>87</v>
      </c>
      <c r="AY121" s="3" t="s">
        <v>178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7</v>
      </c>
      <c r="BK121" s="218" t="n">
        <f aca="false">ROUND(I121*H121,2)</f>
        <v>0</v>
      </c>
      <c r="BL121" s="3" t="s">
        <v>643</v>
      </c>
      <c r="BM121" s="217" t="s">
        <v>825</v>
      </c>
    </row>
    <row r="122" s="27" customFormat="true" ht="16.5" hidden="false" customHeight="true" outlineLevel="0" collapsed="false">
      <c r="A122" s="20"/>
      <c r="B122" s="21"/>
      <c r="C122" s="207" t="s">
        <v>185</v>
      </c>
      <c r="D122" s="207" t="s">
        <v>180</v>
      </c>
      <c r="E122" s="208" t="s">
        <v>651</v>
      </c>
      <c r="F122" s="209" t="s">
        <v>652</v>
      </c>
      <c r="G122" s="210" t="s">
        <v>383</v>
      </c>
      <c r="H122" s="211" t="n">
        <v>1</v>
      </c>
      <c r="I122" s="212" t="n">
        <v>0</v>
      </c>
      <c r="J122" s="212" t="n">
        <f aca="false">ROUND(I122*H122,2)</f>
        <v>0</v>
      </c>
      <c r="K122" s="209"/>
      <c r="L122" s="26"/>
      <c r="M122" s="213"/>
      <c r="N122" s="214" t="s">
        <v>44</v>
      </c>
      <c r="O122" s="215" t="n">
        <v>0</v>
      </c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7" t="s">
        <v>643</v>
      </c>
      <c r="AT122" s="217" t="s">
        <v>180</v>
      </c>
      <c r="AU122" s="217" t="s">
        <v>87</v>
      </c>
      <c r="AY122" s="3" t="s">
        <v>178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7</v>
      </c>
      <c r="BK122" s="218" t="n">
        <f aca="false">ROUND(I122*H122,2)</f>
        <v>0</v>
      </c>
      <c r="BL122" s="3" t="s">
        <v>643</v>
      </c>
      <c r="BM122" s="217" t="s">
        <v>826</v>
      </c>
    </row>
    <row r="123" s="27" customFormat="true" ht="16.5" hidden="false" customHeight="true" outlineLevel="0" collapsed="false">
      <c r="A123" s="20"/>
      <c r="B123" s="21"/>
      <c r="C123" s="207" t="s">
        <v>204</v>
      </c>
      <c r="D123" s="207" t="s">
        <v>180</v>
      </c>
      <c r="E123" s="208" t="s">
        <v>654</v>
      </c>
      <c r="F123" s="209" t="s">
        <v>655</v>
      </c>
      <c r="G123" s="210" t="s">
        <v>383</v>
      </c>
      <c r="H123" s="211" t="n">
        <v>1</v>
      </c>
      <c r="I123" s="212" t="n">
        <v>0</v>
      </c>
      <c r="J123" s="212" t="n">
        <f aca="false">ROUND(I123*H123,2)</f>
        <v>0</v>
      </c>
      <c r="K123" s="209"/>
      <c r="L123" s="26"/>
      <c r="M123" s="213"/>
      <c r="N123" s="214" t="s">
        <v>44</v>
      </c>
      <c r="O123" s="215" t="n">
        <v>0</v>
      </c>
      <c r="P123" s="215" t="n">
        <f aca="false">O123*H123</f>
        <v>0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7" t="s">
        <v>643</v>
      </c>
      <c r="AT123" s="217" t="s">
        <v>180</v>
      </c>
      <c r="AU123" s="217" t="s">
        <v>87</v>
      </c>
      <c r="AY123" s="3" t="s">
        <v>178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7</v>
      </c>
      <c r="BK123" s="218" t="n">
        <f aca="false">ROUND(I123*H123,2)</f>
        <v>0</v>
      </c>
      <c r="BL123" s="3" t="s">
        <v>643</v>
      </c>
      <c r="BM123" s="217" t="s">
        <v>827</v>
      </c>
    </row>
    <row r="124" s="230" customFormat="true" ht="10" hidden="false" customHeight="false" outlineLevel="0" collapsed="false">
      <c r="B124" s="231"/>
      <c r="C124" s="232"/>
      <c r="D124" s="222" t="s">
        <v>187</v>
      </c>
      <c r="E124" s="233"/>
      <c r="F124" s="234" t="s">
        <v>657</v>
      </c>
      <c r="G124" s="232"/>
      <c r="H124" s="235" t="n">
        <v>1</v>
      </c>
      <c r="I124" s="232"/>
      <c r="J124" s="232"/>
      <c r="K124" s="232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87</v>
      </c>
      <c r="AU124" s="240" t="s">
        <v>87</v>
      </c>
      <c r="AV124" s="230" t="s">
        <v>89</v>
      </c>
      <c r="AW124" s="230" t="s">
        <v>35</v>
      </c>
      <c r="AX124" s="230" t="s">
        <v>87</v>
      </c>
      <c r="AY124" s="240" t="s">
        <v>178</v>
      </c>
    </row>
    <row r="125" s="27" customFormat="true" ht="16.5" hidden="false" customHeight="true" outlineLevel="0" collapsed="false">
      <c r="A125" s="20"/>
      <c r="B125" s="21"/>
      <c r="C125" s="207" t="s">
        <v>210</v>
      </c>
      <c r="D125" s="207" t="s">
        <v>180</v>
      </c>
      <c r="E125" s="208" t="s">
        <v>658</v>
      </c>
      <c r="F125" s="209" t="s">
        <v>659</v>
      </c>
      <c r="G125" s="210" t="s">
        <v>383</v>
      </c>
      <c r="H125" s="211" t="n">
        <v>1</v>
      </c>
      <c r="I125" s="212" t="n">
        <v>0</v>
      </c>
      <c r="J125" s="212" t="n">
        <f aca="false">ROUND(I125*H125,2)</f>
        <v>0</v>
      </c>
      <c r="K125" s="209" t="s">
        <v>660</v>
      </c>
      <c r="L125" s="26"/>
      <c r="M125" s="213"/>
      <c r="N125" s="214" t="s">
        <v>44</v>
      </c>
      <c r="O125" s="215" t="n">
        <v>0</v>
      </c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643</v>
      </c>
      <c r="AT125" s="217" t="s">
        <v>180</v>
      </c>
      <c r="AU125" s="217" t="s">
        <v>87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643</v>
      </c>
      <c r="BM125" s="217" t="s">
        <v>828</v>
      </c>
    </row>
    <row r="126" s="27" customFormat="true" ht="16.5" hidden="false" customHeight="true" outlineLevel="0" collapsed="false">
      <c r="A126" s="20"/>
      <c r="B126" s="21"/>
      <c r="C126" s="207" t="s">
        <v>215</v>
      </c>
      <c r="D126" s="207" t="s">
        <v>180</v>
      </c>
      <c r="E126" s="208" t="s">
        <v>662</v>
      </c>
      <c r="F126" s="209" t="s">
        <v>663</v>
      </c>
      <c r="G126" s="210" t="s">
        <v>383</v>
      </c>
      <c r="H126" s="211" t="n">
        <v>1</v>
      </c>
      <c r="I126" s="212" t="n">
        <v>0</v>
      </c>
      <c r="J126" s="212" t="n">
        <f aca="false">ROUND(I126*H126,2)</f>
        <v>0</v>
      </c>
      <c r="K126" s="209"/>
      <c r="L126" s="26"/>
      <c r="M126" s="213"/>
      <c r="N126" s="214" t="s">
        <v>44</v>
      </c>
      <c r="O126" s="215" t="n">
        <v>0</v>
      </c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7" t="s">
        <v>643</v>
      </c>
      <c r="AT126" s="217" t="s">
        <v>180</v>
      </c>
      <c r="AU126" s="217" t="s">
        <v>87</v>
      </c>
      <c r="AY126" s="3" t="s">
        <v>178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7</v>
      </c>
      <c r="BK126" s="218" t="n">
        <f aca="false">ROUND(I126*H126,2)</f>
        <v>0</v>
      </c>
      <c r="BL126" s="3" t="s">
        <v>643</v>
      </c>
      <c r="BM126" s="217" t="s">
        <v>829</v>
      </c>
    </row>
    <row r="127" s="27" customFormat="true" ht="16.5" hidden="false" customHeight="true" outlineLevel="0" collapsed="false">
      <c r="A127" s="20"/>
      <c r="B127" s="21"/>
      <c r="C127" s="207" t="s">
        <v>123</v>
      </c>
      <c r="D127" s="207" t="s">
        <v>180</v>
      </c>
      <c r="E127" s="208" t="s">
        <v>665</v>
      </c>
      <c r="F127" s="209" t="s">
        <v>666</v>
      </c>
      <c r="G127" s="210" t="s">
        <v>383</v>
      </c>
      <c r="H127" s="211" t="n">
        <v>1</v>
      </c>
      <c r="I127" s="212" t="n">
        <v>0</v>
      </c>
      <c r="J127" s="212" t="n">
        <f aca="false">ROUND(I127*H127,2)</f>
        <v>0</v>
      </c>
      <c r="K127" s="209" t="s">
        <v>660</v>
      </c>
      <c r="L127" s="26"/>
      <c r="M127" s="213"/>
      <c r="N127" s="214" t="s">
        <v>44</v>
      </c>
      <c r="O127" s="215" t="n">
        <v>0</v>
      </c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643</v>
      </c>
      <c r="AT127" s="217" t="s">
        <v>180</v>
      </c>
      <c r="AU127" s="217" t="s">
        <v>87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643</v>
      </c>
      <c r="BM127" s="217" t="s">
        <v>830</v>
      </c>
    </row>
    <row r="128" s="27" customFormat="true" ht="16.5" hidden="false" customHeight="true" outlineLevel="0" collapsed="false">
      <c r="A128" s="20"/>
      <c r="B128" s="21"/>
      <c r="C128" s="207" t="s">
        <v>226</v>
      </c>
      <c r="D128" s="207" t="s">
        <v>180</v>
      </c>
      <c r="E128" s="208" t="s">
        <v>668</v>
      </c>
      <c r="F128" s="209" t="s">
        <v>669</v>
      </c>
      <c r="G128" s="210" t="s">
        <v>383</v>
      </c>
      <c r="H128" s="211" t="n">
        <v>1</v>
      </c>
      <c r="I128" s="212" t="n">
        <v>0</v>
      </c>
      <c r="J128" s="212" t="n">
        <f aca="false">ROUND(I128*H128,2)</f>
        <v>0</v>
      </c>
      <c r="K128" s="209"/>
      <c r="L128" s="26"/>
      <c r="M128" s="213"/>
      <c r="N128" s="214" t="s">
        <v>44</v>
      </c>
      <c r="O128" s="215" t="n">
        <v>0</v>
      </c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7" t="s">
        <v>643</v>
      </c>
      <c r="AT128" s="217" t="s">
        <v>180</v>
      </c>
      <c r="AU128" s="217" t="s">
        <v>87</v>
      </c>
      <c r="AY128" s="3" t="s">
        <v>178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7</v>
      </c>
      <c r="BK128" s="218" t="n">
        <f aca="false">ROUND(I128*H128,2)</f>
        <v>0</v>
      </c>
      <c r="BL128" s="3" t="s">
        <v>643</v>
      </c>
      <c r="BM128" s="217" t="s">
        <v>831</v>
      </c>
    </row>
    <row r="129" s="27" customFormat="true" ht="16.5" hidden="false" customHeight="true" outlineLevel="0" collapsed="false">
      <c r="A129" s="20"/>
      <c r="B129" s="21"/>
      <c r="C129" s="207" t="s">
        <v>231</v>
      </c>
      <c r="D129" s="207" t="s">
        <v>180</v>
      </c>
      <c r="E129" s="208" t="s">
        <v>671</v>
      </c>
      <c r="F129" s="209" t="s">
        <v>672</v>
      </c>
      <c r="G129" s="210" t="s">
        <v>383</v>
      </c>
      <c r="H129" s="211" t="n">
        <v>1</v>
      </c>
      <c r="I129" s="212" t="n">
        <v>0</v>
      </c>
      <c r="J129" s="212" t="n">
        <f aca="false">ROUND(I129*H129,2)</f>
        <v>0</v>
      </c>
      <c r="K129" s="209" t="s">
        <v>222</v>
      </c>
      <c r="L129" s="26"/>
      <c r="M129" s="213"/>
      <c r="N129" s="214" t="s">
        <v>44</v>
      </c>
      <c r="O129" s="215" t="n">
        <v>0</v>
      </c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7" t="s">
        <v>643</v>
      </c>
      <c r="AT129" s="217" t="s">
        <v>180</v>
      </c>
      <c r="AU129" s="217" t="s">
        <v>87</v>
      </c>
      <c r="AY129" s="3" t="s">
        <v>178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7</v>
      </c>
      <c r="BK129" s="218" t="n">
        <f aca="false">ROUND(I129*H129,2)</f>
        <v>0</v>
      </c>
      <c r="BL129" s="3" t="s">
        <v>643</v>
      </c>
      <c r="BM129" s="217" t="s">
        <v>832</v>
      </c>
    </row>
    <row r="130" s="219" customFormat="true" ht="20" hidden="false" customHeight="false" outlineLevel="0" collapsed="false">
      <c r="B130" s="220"/>
      <c r="C130" s="221"/>
      <c r="D130" s="222" t="s">
        <v>187</v>
      </c>
      <c r="E130" s="223"/>
      <c r="F130" s="224" t="s">
        <v>674</v>
      </c>
      <c r="G130" s="221"/>
      <c r="H130" s="223"/>
      <c r="I130" s="221"/>
      <c r="J130" s="221"/>
      <c r="K130" s="221"/>
      <c r="L130" s="225"/>
      <c r="M130" s="226"/>
      <c r="N130" s="227"/>
      <c r="O130" s="227"/>
      <c r="P130" s="227"/>
      <c r="Q130" s="227"/>
      <c r="R130" s="227"/>
      <c r="S130" s="227"/>
      <c r="T130" s="228"/>
      <c r="AT130" s="229" t="s">
        <v>187</v>
      </c>
      <c r="AU130" s="229" t="s">
        <v>87</v>
      </c>
      <c r="AV130" s="219" t="s">
        <v>87</v>
      </c>
      <c r="AW130" s="219" t="s">
        <v>35</v>
      </c>
      <c r="AX130" s="219" t="s">
        <v>79</v>
      </c>
      <c r="AY130" s="229" t="s">
        <v>178</v>
      </c>
    </row>
    <row r="131" s="219" customFormat="true" ht="20" hidden="false" customHeight="false" outlineLevel="0" collapsed="false">
      <c r="B131" s="220"/>
      <c r="C131" s="221"/>
      <c r="D131" s="222" t="s">
        <v>187</v>
      </c>
      <c r="E131" s="223"/>
      <c r="F131" s="224" t="s">
        <v>675</v>
      </c>
      <c r="G131" s="221"/>
      <c r="H131" s="223"/>
      <c r="I131" s="221"/>
      <c r="J131" s="221"/>
      <c r="K131" s="221"/>
      <c r="L131" s="225"/>
      <c r="M131" s="226"/>
      <c r="N131" s="227"/>
      <c r="O131" s="227"/>
      <c r="P131" s="227"/>
      <c r="Q131" s="227"/>
      <c r="R131" s="227"/>
      <c r="S131" s="227"/>
      <c r="T131" s="228"/>
      <c r="AT131" s="229" t="s">
        <v>187</v>
      </c>
      <c r="AU131" s="229" t="s">
        <v>87</v>
      </c>
      <c r="AV131" s="219" t="s">
        <v>87</v>
      </c>
      <c r="AW131" s="219" t="s">
        <v>35</v>
      </c>
      <c r="AX131" s="219" t="s">
        <v>79</v>
      </c>
      <c r="AY131" s="229" t="s">
        <v>178</v>
      </c>
    </row>
    <row r="132" s="230" customFormat="true" ht="10" hidden="false" customHeight="false" outlineLevel="0" collapsed="false">
      <c r="B132" s="231"/>
      <c r="C132" s="232"/>
      <c r="D132" s="222" t="s">
        <v>187</v>
      </c>
      <c r="E132" s="233"/>
      <c r="F132" s="234" t="s">
        <v>676</v>
      </c>
      <c r="G132" s="232"/>
      <c r="H132" s="235" t="n">
        <v>1</v>
      </c>
      <c r="I132" s="232"/>
      <c r="J132" s="232"/>
      <c r="K132" s="232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87</v>
      </c>
      <c r="AU132" s="240" t="s">
        <v>87</v>
      </c>
      <c r="AV132" s="230" t="s">
        <v>89</v>
      </c>
      <c r="AW132" s="230" t="s">
        <v>35</v>
      </c>
      <c r="AX132" s="230" t="s">
        <v>87</v>
      </c>
      <c r="AY132" s="240" t="s">
        <v>178</v>
      </c>
    </row>
    <row r="133" s="27" customFormat="true" ht="16.5" hidden="false" customHeight="true" outlineLevel="0" collapsed="false">
      <c r="A133" s="20"/>
      <c r="B133" s="21"/>
      <c r="C133" s="207" t="s">
        <v>236</v>
      </c>
      <c r="D133" s="207" t="s">
        <v>180</v>
      </c>
      <c r="E133" s="208" t="s">
        <v>677</v>
      </c>
      <c r="F133" s="209" t="s">
        <v>678</v>
      </c>
      <c r="G133" s="210" t="s">
        <v>383</v>
      </c>
      <c r="H133" s="211" t="n">
        <v>1</v>
      </c>
      <c r="I133" s="212" t="n">
        <v>294000</v>
      </c>
      <c r="J133" s="212" t="n">
        <f aca="false">ROUND(I133*H133,2)</f>
        <v>294000</v>
      </c>
      <c r="K133" s="209" t="s">
        <v>184</v>
      </c>
      <c r="L133" s="26"/>
      <c r="M133" s="213"/>
      <c r="N133" s="214" t="s">
        <v>44</v>
      </c>
      <c r="O133" s="215" t="n">
        <v>0</v>
      </c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R133" s="217" t="s">
        <v>643</v>
      </c>
      <c r="AT133" s="217" t="s">
        <v>180</v>
      </c>
      <c r="AU133" s="217" t="s">
        <v>87</v>
      </c>
      <c r="AY133" s="3" t="s">
        <v>178</v>
      </c>
      <c r="BE133" s="218" t="n">
        <f aca="false">IF(N133="základní",J133,0)</f>
        <v>29400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7</v>
      </c>
      <c r="BK133" s="218" t="n">
        <f aca="false">ROUND(I133*H133,2)</f>
        <v>294000</v>
      </c>
      <c r="BL133" s="3" t="s">
        <v>643</v>
      </c>
      <c r="BM133" s="217" t="s">
        <v>833</v>
      </c>
    </row>
    <row r="134" s="219" customFormat="true" ht="20" hidden="false" customHeight="false" outlineLevel="0" collapsed="false">
      <c r="B134" s="220"/>
      <c r="C134" s="221"/>
      <c r="D134" s="222" t="s">
        <v>187</v>
      </c>
      <c r="E134" s="223"/>
      <c r="F134" s="224" t="s">
        <v>680</v>
      </c>
      <c r="G134" s="221"/>
      <c r="H134" s="223"/>
      <c r="I134" s="221"/>
      <c r="J134" s="221"/>
      <c r="K134" s="221"/>
      <c r="L134" s="225"/>
      <c r="M134" s="226"/>
      <c r="N134" s="227"/>
      <c r="O134" s="227"/>
      <c r="P134" s="227"/>
      <c r="Q134" s="227"/>
      <c r="R134" s="227"/>
      <c r="S134" s="227"/>
      <c r="T134" s="228"/>
      <c r="AT134" s="229" t="s">
        <v>187</v>
      </c>
      <c r="AU134" s="229" t="s">
        <v>87</v>
      </c>
      <c r="AV134" s="219" t="s">
        <v>87</v>
      </c>
      <c r="AW134" s="219" t="s">
        <v>35</v>
      </c>
      <c r="AX134" s="219" t="s">
        <v>79</v>
      </c>
      <c r="AY134" s="229" t="s">
        <v>178</v>
      </c>
    </row>
    <row r="135" s="219" customFormat="true" ht="20" hidden="false" customHeight="false" outlineLevel="0" collapsed="false">
      <c r="B135" s="220"/>
      <c r="C135" s="221"/>
      <c r="D135" s="222" t="s">
        <v>187</v>
      </c>
      <c r="E135" s="223"/>
      <c r="F135" s="224" t="s">
        <v>681</v>
      </c>
      <c r="G135" s="221"/>
      <c r="H135" s="223"/>
      <c r="I135" s="221"/>
      <c r="J135" s="221"/>
      <c r="K135" s="221"/>
      <c r="L135" s="225"/>
      <c r="M135" s="226"/>
      <c r="N135" s="227"/>
      <c r="O135" s="227"/>
      <c r="P135" s="227"/>
      <c r="Q135" s="227"/>
      <c r="R135" s="227"/>
      <c r="S135" s="227"/>
      <c r="T135" s="228"/>
      <c r="AT135" s="229" t="s">
        <v>187</v>
      </c>
      <c r="AU135" s="229" t="s">
        <v>87</v>
      </c>
      <c r="AV135" s="219" t="s">
        <v>87</v>
      </c>
      <c r="AW135" s="219" t="s">
        <v>35</v>
      </c>
      <c r="AX135" s="219" t="s">
        <v>79</v>
      </c>
      <c r="AY135" s="229" t="s">
        <v>178</v>
      </c>
    </row>
    <row r="136" s="230" customFormat="true" ht="10" hidden="false" customHeight="false" outlineLevel="0" collapsed="false">
      <c r="B136" s="231"/>
      <c r="C136" s="232"/>
      <c r="D136" s="222" t="s">
        <v>187</v>
      </c>
      <c r="E136" s="233"/>
      <c r="F136" s="234" t="s">
        <v>682</v>
      </c>
      <c r="G136" s="232"/>
      <c r="H136" s="235" t="n">
        <v>1</v>
      </c>
      <c r="I136" s="232"/>
      <c r="J136" s="232"/>
      <c r="K136" s="232"/>
      <c r="L136" s="236"/>
      <c r="M136" s="265"/>
      <c r="N136" s="266"/>
      <c r="O136" s="266"/>
      <c r="P136" s="266"/>
      <c r="Q136" s="266"/>
      <c r="R136" s="266"/>
      <c r="S136" s="266"/>
      <c r="T136" s="267"/>
      <c r="AT136" s="240" t="s">
        <v>187</v>
      </c>
      <c r="AU136" s="240" t="s">
        <v>87</v>
      </c>
      <c r="AV136" s="230" t="s">
        <v>89</v>
      </c>
      <c r="AW136" s="230" t="s">
        <v>35</v>
      </c>
      <c r="AX136" s="230" t="s">
        <v>87</v>
      </c>
      <c r="AY136" s="240" t="s">
        <v>178</v>
      </c>
    </row>
    <row r="137" s="27" customFormat="true" ht="7" hidden="false" customHeight="true" outlineLevel="0" collapsed="false">
      <c r="A137" s="20"/>
      <c r="B137" s="48"/>
      <c r="C137" s="49"/>
      <c r="D137" s="49"/>
      <c r="E137" s="49"/>
      <c r="F137" s="49"/>
      <c r="G137" s="49"/>
      <c r="H137" s="49"/>
      <c r="I137" s="49"/>
      <c r="J137" s="49"/>
      <c r="K137" s="49"/>
      <c r="L137" s="26"/>
      <c r="M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16:K136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25" activeCellId="0" sqref="I125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7</v>
      </c>
      <c r="AZ2" s="116" t="s">
        <v>683</v>
      </c>
      <c r="BA2" s="116"/>
      <c r="BB2" s="116"/>
      <c r="BC2" s="116" t="s">
        <v>834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134</v>
      </c>
      <c r="BA3" s="116"/>
      <c r="BB3" s="116"/>
      <c r="BC3" s="116" t="s">
        <v>835</v>
      </c>
      <c r="BD3" s="116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  <c r="AZ4" s="116" t="s">
        <v>688</v>
      </c>
      <c r="BA4" s="116"/>
      <c r="BB4" s="116"/>
      <c r="BC4" s="116" t="s">
        <v>7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690</v>
      </c>
      <c r="BA5" s="116"/>
      <c r="BB5" s="116"/>
      <c r="BC5" s="116" t="s">
        <v>251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146</v>
      </c>
      <c r="BA6" s="116"/>
      <c r="BB6" s="116"/>
      <c r="BC6" s="116" t="s">
        <v>836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  <c r="AZ7" s="116" t="s">
        <v>837</v>
      </c>
      <c r="BA7" s="116"/>
      <c r="BB7" s="116"/>
      <c r="BC7" s="116" t="s">
        <v>838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Z8" s="116" t="s">
        <v>839</v>
      </c>
      <c r="BA8" s="116"/>
      <c r="BB8" s="116"/>
      <c r="BC8" s="116" t="s">
        <v>7</v>
      </c>
      <c r="BD8" s="116" t="s">
        <v>89</v>
      </c>
    </row>
    <row r="9" s="27" customFormat="true" ht="16.5" hidden="true" customHeight="true" outlineLevel="0" collapsed="false">
      <c r="A9" s="20"/>
      <c r="B9" s="26"/>
      <c r="C9" s="20"/>
      <c r="D9" s="20"/>
      <c r="E9" s="123" t="s">
        <v>840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22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22:BE190)),2)</f>
        <v>0</v>
      </c>
      <c r="G33" s="20"/>
      <c r="H33" s="20"/>
      <c r="I33" s="138" t="n">
        <v>0.21</v>
      </c>
      <c r="J33" s="137" t="n">
        <f aca="false">ROUND(((SUM(BE122:BE190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22:BF190)),2)</f>
        <v>0</v>
      </c>
      <c r="G34" s="20"/>
      <c r="H34" s="20"/>
      <c r="I34" s="138" t="n">
        <v>0.15</v>
      </c>
      <c r="J34" s="137" t="n">
        <f aca="false">ROUND(((SUM(BF122:BF190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22:BG190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22:BH190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22:BI190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SO 111 - SO 111  Chodníky v katastru Stránčic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22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157</v>
      </c>
      <c r="E97" s="169"/>
      <c r="F97" s="169"/>
      <c r="G97" s="169"/>
      <c r="H97" s="169"/>
      <c r="I97" s="169"/>
      <c r="J97" s="170" t="n">
        <f aca="false">J123</f>
        <v>0</v>
      </c>
      <c r="K97" s="167"/>
      <c r="L97" s="171"/>
    </row>
    <row r="98" s="172" customFormat="true" ht="20" hidden="false" customHeight="true" outlineLevel="0" collapsed="false">
      <c r="B98" s="173"/>
      <c r="C98" s="174"/>
      <c r="D98" s="175" t="s">
        <v>158</v>
      </c>
      <c r="E98" s="176"/>
      <c r="F98" s="176"/>
      <c r="G98" s="176"/>
      <c r="H98" s="176"/>
      <c r="I98" s="176"/>
      <c r="J98" s="177" t="n">
        <f aca="false">J124</f>
        <v>0</v>
      </c>
      <c r="K98" s="174"/>
      <c r="L98" s="178"/>
    </row>
    <row r="99" s="172" customFormat="true" ht="20" hidden="false" customHeight="true" outlineLevel="0" collapsed="false">
      <c r="B99" s="173"/>
      <c r="C99" s="174"/>
      <c r="D99" s="175" t="s">
        <v>841</v>
      </c>
      <c r="E99" s="176"/>
      <c r="F99" s="176"/>
      <c r="G99" s="176"/>
      <c r="H99" s="176"/>
      <c r="I99" s="176"/>
      <c r="J99" s="177" t="n">
        <f aca="false">J161</f>
        <v>0</v>
      </c>
      <c r="K99" s="174"/>
      <c r="L99" s="178"/>
    </row>
    <row r="100" s="172" customFormat="true" ht="20" hidden="false" customHeight="true" outlineLevel="0" collapsed="false">
      <c r="B100" s="173"/>
      <c r="C100" s="174"/>
      <c r="D100" s="175" t="s">
        <v>160</v>
      </c>
      <c r="E100" s="176"/>
      <c r="F100" s="176"/>
      <c r="G100" s="176"/>
      <c r="H100" s="176"/>
      <c r="I100" s="176"/>
      <c r="J100" s="177" t="n">
        <f aca="false">J165</f>
        <v>0</v>
      </c>
      <c r="K100" s="174"/>
      <c r="L100" s="178"/>
    </row>
    <row r="101" s="172" customFormat="true" ht="20" hidden="false" customHeight="true" outlineLevel="0" collapsed="false">
      <c r="B101" s="173"/>
      <c r="C101" s="174"/>
      <c r="D101" s="175" t="s">
        <v>161</v>
      </c>
      <c r="E101" s="176"/>
      <c r="F101" s="176"/>
      <c r="G101" s="176"/>
      <c r="H101" s="176"/>
      <c r="I101" s="176"/>
      <c r="J101" s="177" t="n">
        <f aca="false">J182</f>
        <v>0</v>
      </c>
      <c r="K101" s="174"/>
      <c r="L101" s="178"/>
    </row>
    <row r="102" s="172" customFormat="true" ht="20" hidden="false" customHeight="true" outlineLevel="0" collapsed="false">
      <c r="B102" s="173"/>
      <c r="C102" s="174"/>
      <c r="D102" s="175" t="s">
        <v>162</v>
      </c>
      <c r="E102" s="176"/>
      <c r="F102" s="176"/>
      <c r="G102" s="176"/>
      <c r="H102" s="176"/>
      <c r="I102" s="176"/>
      <c r="J102" s="177" t="n">
        <f aca="false">J186</f>
        <v>0</v>
      </c>
      <c r="K102" s="174"/>
      <c r="L102" s="178"/>
    </row>
    <row r="103" s="27" customFormat="true" ht="21.9" hidden="false" customHeight="true" outlineLevel="0" collapsed="false">
      <c r="A103" s="20"/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7" hidden="false" customHeight="true" outlineLevel="0" collapsed="false">
      <c r="A104" s="20"/>
      <c r="B104" s="48"/>
      <c r="C104" s="49"/>
      <c r="D104" s="49"/>
      <c r="E104" s="49"/>
      <c r="F104" s="49"/>
      <c r="G104" s="49"/>
      <c r="H104" s="49"/>
      <c r="I104" s="49"/>
      <c r="J104" s="49"/>
      <c r="K104" s="49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8" s="27" customFormat="true" ht="7" hidden="false" customHeight="true" outlineLevel="0" collapsed="false">
      <c r="A108" s="20"/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25" hidden="false" customHeight="true" outlineLevel="0" collapsed="false">
      <c r="A109" s="20"/>
      <c r="B109" s="21"/>
      <c r="C109" s="9" t="s">
        <v>163</v>
      </c>
      <c r="D109" s="22"/>
      <c r="E109" s="22"/>
      <c r="F109" s="22"/>
      <c r="G109" s="22"/>
      <c r="H109" s="22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3</v>
      </c>
      <c r="D111" s="22"/>
      <c r="E111" s="22"/>
      <c r="F111" s="22"/>
      <c r="G111" s="22"/>
      <c r="H111" s="22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6.5" hidden="false" customHeight="true" outlineLevel="0" collapsed="false">
      <c r="A112" s="20"/>
      <c r="B112" s="21"/>
      <c r="C112" s="22"/>
      <c r="D112" s="22"/>
      <c r="E112" s="157" t="str">
        <f aca="false">E7</f>
        <v>Rekonstrukce Stránčická - Hrdinů - Soupis prací</v>
      </c>
      <c r="F112" s="157"/>
      <c r="G112" s="157"/>
      <c r="H112" s="157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2" hidden="false" customHeight="true" outlineLevel="0" collapsed="false">
      <c r="A113" s="20"/>
      <c r="B113" s="21"/>
      <c r="C113" s="15" t="s">
        <v>124</v>
      </c>
      <c r="D113" s="22"/>
      <c r="E113" s="22"/>
      <c r="F113" s="22"/>
      <c r="G113" s="22"/>
      <c r="H113" s="22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6.5" hidden="false" customHeight="true" outlineLevel="0" collapsed="false">
      <c r="A114" s="20"/>
      <c r="B114" s="21"/>
      <c r="C114" s="22"/>
      <c r="D114" s="22"/>
      <c r="E114" s="60" t="str">
        <f aca="false">E9</f>
        <v>SO 111 - SO 111  Chodníky v katastru Stránčic</v>
      </c>
      <c r="F114" s="60"/>
      <c r="G114" s="60"/>
      <c r="H114" s="60"/>
      <c r="I114" s="22"/>
      <c r="J114" s="22"/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7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12" hidden="false" customHeight="true" outlineLevel="0" collapsed="false">
      <c r="A116" s="20"/>
      <c r="B116" s="21"/>
      <c r="C116" s="15" t="s">
        <v>19</v>
      </c>
      <c r="D116" s="22"/>
      <c r="E116" s="22"/>
      <c r="F116" s="16" t="str">
        <f aca="false">F12</f>
        <v>k.ú. Všestary, Stránčice</v>
      </c>
      <c r="G116" s="22"/>
      <c r="H116" s="22"/>
      <c r="I116" s="15" t="s">
        <v>21</v>
      </c>
      <c r="J116" s="158" t="str">
        <f aca="false">IF(J12="","",J12)</f>
        <v>11. 10. 2023</v>
      </c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7" hidden="false" customHeight="true" outlineLevel="0" collapsed="false">
      <c r="A117" s="20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15.15" hidden="false" customHeight="true" outlineLevel="0" collapsed="false">
      <c r="A118" s="20"/>
      <c r="B118" s="21"/>
      <c r="C118" s="15" t="s">
        <v>27</v>
      </c>
      <c r="D118" s="22"/>
      <c r="E118" s="22"/>
      <c r="F118" s="16" t="str">
        <f aca="false">E15</f>
        <v>Obec Všestary</v>
      </c>
      <c r="G118" s="22"/>
      <c r="H118" s="22"/>
      <c r="I118" s="15" t="s">
        <v>33</v>
      </c>
      <c r="J118" s="159" t="str">
        <f aca="false">E21</f>
        <v>ing. Miroslav Dvořan</v>
      </c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27" customFormat="true" ht="15.15" hidden="false" customHeight="true" outlineLevel="0" collapsed="false">
      <c r="A119" s="20"/>
      <c r="B119" s="21"/>
      <c r="C119" s="15" t="s">
        <v>31</v>
      </c>
      <c r="D119" s="22"/>
      <c r="E119" s="22"/>
      <c r="F119" s="16" t="str">
        <f aca="false">IF(E18="","",E18)</f>
        <v> </v>
      </c>
      <c r="G119" s="22"/>
      <c r="H119" s="22"/>
      <c r="I119" s="15" t="s">
        <v>36</v>
      </c>
      <c r="J119" s="159" t="str">
        <f aca="false">E24</f>
        <v>Roman Valík</v>
      </c>
      <c r="K119" s="22"/>
      <c r="L119" s="45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27" customFormat="true" ht="10.25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45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</row>
    <row r="121" s="185" customFormat="true" ht="29.25" hidden="false" customHeight="true" outlineLevel="0" collapsed="false">
      <c r="A121" s="179"/>
      <c r="B121" s="180"/>
      <c r="C121" s="181" t="s">
        <v>164</v>
      </c>
      <c r="D121" s="182" t="s">
        <v>64</v>
      </c>
      <c r="E121" s="182" t="s">
        <v>60</v>
      </c>
      <c r="F121" s="182" t="s">
        <v>61</v>
      </c>
      <c r="G121" s="182" t="s">
        <v>165</v>
      </c>
      <c r="H121" s="182" t="s">
        <v>166</v>
      </c>
      <c r="I121" s="182" t="s">
        <v>167</v>
      </c>
      <c r="J121" s="182" t="s">
        <v>154</v>
      </c>
      <c r="K121" s="183" t="s">
        <v>168</v>
      </c>
      <c r="L121" s="184"/>
      <c r="M121" s="78"/>
      <c r="N121" s="79" t="s">
        <v>43</v>
      </c>
      <c r="O121" s="79" t="s">
        <v>169</v>
      </c>
      <c r="P121" s="79" t="s">
        <v>170</v>
      </c>
      <c r="Q121" s="79" t="s">
        <v>171</v>
      </c>
      <c r="R121" s="79" t="s">
        <v>172</v>
      </c>
      <c r="S121" s="79" t="s">
        <v>173</v>
      </c>
      <c r="T121" s="80" t="s">
        <v>174</v>
      </c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</row>
    <row r="122" s="27" customFormat="true" ht="22.75" hidden="false" customHeight="true" outlineLevel="0" collapsed="false">
      <c r="A122" s="20"/>
      <c r="B122" s="21"/>
      <c r="C122" s="86" t="s">
        <v>175</v>
      </c>
      <c r="D122" s="22"/>
      <c r="E122" s="22"/>
      <c r="F122" s="22"/>
      <c r="G122" s="22"/>
      <c r="H122" s="22"/>
      <c r="I122" s="22"/>
      <c r="J122" s="186" t="n">
        <f aca="false">BK122</f>
        <v>0</v>
      </c>
      <c r="K122" s="22"/>
      <c r="L122" s="26"/>
      <c r="M122" s="81"/>
      <c r="N122" s="187"/>
      <c r="O122" s="82"/>
      <c r="P122" s="188" t="n">
        <f aca="false">P123</f>
        <v>417.148253</v>
      </c>
      <c r="Q122" s="82"/>
      <c r="R122" s="188" t="n">
        <f aca="false">R123</f>
        <v>65.40901</v>
      </c>
      <c r="S122" s="82"/>
      <c r="T122" s="189" t="n">
        <f aca="false">T123</f>
        <v>1.98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T122" s="3" t="s">
        <v>78</v>
      </c>
      <c r="AU122" s="3" t="s">
        <v>156</v>
      </c>
      <c r="BK122" s="190" t="n">
        <f aca="false">BK123</f>
        <v>0</v>
      </c>
    </row>
    <row r="123" s="191" customFormat="true" ht="25.9" hidden="false" customHeight="true" outlineLevel="0" collapsed="false">
      <c r="B123" s="192"/>
      <c r="C123" s="193"/>
      <c r="D123" s="194" t="s">
        <v>78</v>
      </c>
      <c r="E123" s="195" t="s">
        <v>176</v>
      </c>
      <c r="F123" s="195" t="s">
        <v>177</v>
      </c>
      <c r="G123" s="193"/>
      <c r="H123" s="193"/>
      <c r="I123" s="193"/>
      <c r="J123" s="196" t="n">
        <f aca="false">BK123</f>
        <v>0</v>
      </c>
      <c r="K123" s="193"/>
      <c r="L123" s="197"/>
      <c r="M123" s="198"/>
      <c r="N123" s="199"/>
      <c r="O123" s="199"/>
      <c r="P123" s="200" t="n">
        <f aca="false">P124+P161+P165+P182+P186</f>
        <v>417.148253</v>
      </c>
      <c r="Q123" s="199"/>
      <c r="R123" s="200" t="n">
        <f aca="false">R124+R161+R165+R182+R186</f>
        <v>65.40901</v>
      </c>
      <c r="S123" s="199"/>
      <c r="T123" s="201" t="n">
        <f aca="false">T124+T161+T165+T182+T186</f>
        <v>1.98</v>
      </c>
      <c r="AR123" s="202" t="s">
        <v>87</v>
      </c>
      <c r="AT123" s="203" t="s">
        <v>78</v>
      </c>
      <c r="AU123" s="203" t="s">
        <v>79</v>
      </c>
      <c r="AY123" s="202" t="s">
        <v>178</v>
      </c>
      <c r="BK123" s="204" t="n">
        <f aca="false">BK124+BK161+BK165+BK182+BK186</f>
        <v>0</v>
      </c>
    </row>
    <row r="124" s="191" customFormat="true" ht="22.75" hidden="false" customHeight="true" outlineLevel="0" collapsed="false">
      <c r="B124" s="192"/>
      <c r="C124" s="193"/>
      <c r="D124" s="194" t="s">
        <v>78</v>
      </c>
      <c r="E124" s="205" t="s">
        <v>87</v>
      </c>
      <c r="F124" s="205" t="s">
        <v>179</v>
      </c>
      <c r="G124" s="193"/>
      <c r="H124" s="193"/>
      <c r="I124" s="193"/>
      <c r="J124" s="206" t="n">
        <f aca="false">BK124</f>
        <v>0</v>
      </c>
      <c r="K124" s="193"/>
      <c r="L124" s="197"/>
      <c r="M124" s="198"/>
      <c r="N124" s="199"/>
      <c r="O124" s="199"/>
      <c r="P124" s="200" t="n">
        <f aca="false">SUM(P125:P160)</f>
        <v>256.87688</v>
      </c>
      <c r="Q124" s="199"/>
      <c r="R124" s="200" t="n">
        <f aca="false">SUM(R125:R160)</f>
        <v>2.25075</v>
      </c>
      <c r="S124" s="199"/>
      <c r="T124" s="201" t="n">
        <f aca="false">SUM(T125:T160)</f>
        <v>0</v>
      </c>
      <c r="AR124" s="202" t="s">
        <v>87</v>
      </c>
      <c r="AT124" s="203" t="s">
        <v>78</v>
      </c>
      <c r="AU124" s="203" t="s">
        <v>87</v>
      </c>
      <c r="AY124" s="202" t="s">
        <v>178</v>
      </c>
      <c r="BK124" s="204" t="n">
        <f aca="false">SUM(BK125:BK160)</f>
        <v>0</v>
      </c>
    </row>
    <row r="125" s="27" customFormat="true" ht="37.75" hidden="false" customHeight="true" outlineLevel="0" collapsed="false">
      <c r="A125" s="20"/>
      <c r="B125" s="21"/>
      <c r="C125" s="207" t="s">
        <v>87</v>
      </c>
      <c r="D125" s="207" t="s">
        <v>180</v>
      </c>
      <c r="E125" s="208" t="s">
        <v>842</v>
      </c>
      <c r="F125" s="209" t="s">
        <v>843</v>
      </c>
      <c r="G125" s="210" t="s">
        <v>207</v>
      </c>
      <c r="H125" s="211" t="n">
        <v>95.92</v>
      </c>
      <c r="I125" s="212" t="n">
        <v>0</v>
      </c>
      <c r="J125" s="212" t="n">
        <f aca="false">ROUND(I125*H125,2)</f>
        <v>0</v>
      </c>
      <c r="K125" s="209" t="s">
        <v>184</v>
      </c>
      <c r="L125" s="26"/>
      <c r="M125" s="213"/>
      <c r="N125" s="214" t="s">
        <v>44</v>
      </c>
      <c r="O125" s="215" t="n">
        <v>2.102</v>
      </c>
      <c r="P125" s="215" t="n">
        <f aca="false">O125*H125</f>
        <v>201.62384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185</v>
      </c>
      <c r="AT125" s="217" t="s">
        <v>180</v>
      </c>
      <c r="AU125" s="217" t="s">
        <v>89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185</v>
      </c>
      <c r="BM125" s="217" t="s">
        <v>844</v>
      </c>
    </row>
    <row r="126" s="230" customFormat="true" ht="20" hidden="false" customHeight="false" outlineLevel="0" collapsed="false">
      <c r="B126" s="231"/>
      <c r="C126" s="232"/>
      <c r="D126" s="222" t="s">
        <v>187</v>
      </c>
      <c r="E126" s="233" t="s">
        <v>837</v>
      </c>
      <c r="F126" s="234" t="s">
        <v>845</v>
      </c>
      <c r="G126" s="232"/>
      <c r="H126" s="235" t="n">
        <v>95.92</v>
      </c>
      <c r="I126" s="232"/>
      <c r="J126" s="232"/>
      <c r="K126" s="232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87</v>
      </c>
      <c r="AU126" s="240" t="s">
        <v>89</v>
      </c>
      <c r="AV126" s="230" t="s">
        <v>89</v>
      </c>
      <c r="AW126" s="230" t="s">
        <v>35</v>
      </c>
      <c r="AX126" s="230" t="s">
        <v>87</v>
      </c>
      <c r="AY126" s="240" t="s">
        <v>178</v>
      </c>
    </row>
    <row r="127" s="27" customFormat="true" ht="33" hidden="false" customHeight="true" outlineLevel="0" collapsed="false">
      <c r="A127" s="20"/>
      <c r="B127" s="21"/>
      <c r="C127" s="207" t="s">
        <v>89</v>
      </c>
      <c r="D127" s="207" t="s">
        <v>180</v>
      </c>
      <c r="E127" s="208" t="s">
        <v>211</v>
      </c>
      <c r="F127" s="209" t="s">
        <v>212</v>
      </c>
      <c r="G127" s="210" t="s">
        <v>207</v>
      </c>
      <c r="H127" s="211" t="n">
        <v>30.8</v>
      </c>
      <c r="I127" s="212" t="n">
        <v>0</v>
      </c>
      <c r="J127" s="212" t="n">
        <f aca="false">ROUND(I127*H127,2)</f>
        <v>0</v>
      </c>
      <c r="K127" s="209" t="s">
        <v>184</v>
      </c>
      <c r="L127" s="26"/>
      <c r="M127" s="213"/>
      <c r="N127" s="214" t="s">
        <v>44</v>
      </c>
      <c r="O127" s="215" t="n">
        <v>0.834</v>
      </c>
      <c r="P127" s="215" t="n">
        <f aca="false">O127*H127</f>
        <v>25.6872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185</v>
      </c>
      <c r="AT127" s="217" t="s">
        <v>180</v>
      </c>
      <c r="AU127" s="217" t="s">
        <v>89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185</v>
      </c>
      <c r="BM127" s="217" t="s">
        <v>846</v>
      </c>
    </row>
    <row r="128" s="230" customFormat="true" ht="10" hidden="false" customHeight="false" outlineLevel="0" collapsed="false">
      <c r="B128" s="231"/>
      <c r="C128" s="232"/>
      <c r="D128" s="222" t="s">
        <v>187</v>
      </c>
      <c r="E128" s="233" t="s">
        <v>847</v>
      </c>
      <c r="F128" s="234" t="s">
        <v>848</v>
      </c>
      <c r="G128" s="232"/>
      <c r="H128" s="235" t="n">
        <v>30.8</v>
      </c>
      <c r="I128" s="232"/>
      <c r="J128" s="232"/>
      <c r="K128" s="232"/>
      <c r="L128" s="236"/>
      <c r="M128" s="237"/>
      <c r="N128" s="238"/>
      <c r="O128" s="238"/>
      <c r="P128" s="238"/>
      <c r="Q128" s="238"/>
      <c r="R128" s="238"/>
      <c r="S128" s="238"/>
      <c r="T128" s="239"/>
      <c r="AT128" s="240" t="s">
        <v>187</v>
      </c>
      <c r="AU128" s="240" t="s">
        <v>89</v>
      </c>
      <c r="AV128" s="230" t="s">
        <v>89</v>
      </c>
      <c r="AW128" s="230" t="s">
        <v>35</v>
      </c>
      <c r="AX128" s="230" t="s">
        <v>87</v>
      </c>
      <c r="AY128" s="240" t="s">
        <v>178</v>
      </c>
    </row>
    <row r="129" s="27" customFormat="true" ht="37.75" hidden="false" customHeight="true" outlineLevel="0" collapsed="false">
      <c r="A129" s="20"/>
      <c r="B129" s="21"/>
      <c r="C129" s="207" t="s">
        <v>194</v>
      </c>
      <c r="D129" s="207" t="s">
        <v>180</v>
      </c>
      <c r="E129" s="208" t="s">
        <v>698</v>
      </c>
      <c r="F129" s="209" t="s">
        <v>699</v>
      </c>
      <c r="G129" s="210" t="s">
        <v>207</v>
      </c>
      <c r="H129" s="211" t="n">
        <v>15</v>
      </c>
      <c r="I129" s="212" t="n">
        <v>0</v>
      </c>
      <c r="J129" s="212" t="n">
        <f aca="false">ROUND(I129*H129,2)</f>
        <v>0</v>
      </c>
      <c r="K129" s="209" t="s">
        <v>184</v>
      </c>
      <c r="L129" s="26"/>
      <c r="M129" s="213"/>
      <c r="N129" s="214" t="s">
        <v>44</v>
      </c>
      <c r="O129" s="215" t="n">
        <v>0.046</v>
      </c>
      <c r="P129" s="215" t="n">
        <f aca="false">O129*H129</f>
        <v>0.69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7" t="s">
        <v>185</v>
      </c>
      <c r="AT129" s="217" t="s">
        <v>180</v>
      </c>
      <c r="AU129" s="217" t="s">
        <v>89</v>
      </c>
      <c r="AY129" s="3" t="s">
        <v>178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7</v>
      </c>
      <c r="BK129" s="218" t="n">
        <f aca="false">ROUND(I129*H129,2)</f>
        <v>0</v>
      </c>
      <c r="BL129" s="3" t="s">
        <v>185</v>
      </c>
      <c r="BM129" s="217" t="s">
        <v>849</v>
      </c>
    </row>
    <row r="130" s="230" customFormat="true" ht="10" hidden="false" customHeight="false" outlineLevel="0" collapsed="false">
      <c r="B130" s="231"/>
      <c r="C130" s="232"/>
      <c r="D130" s="222" t="s">
        <v>187</v>
      </c>
      <c r="E130" s="233"/>
      <c r="F130" s="234" t="s">
        <v>850</v>
      </c>
      <c r="G130" s="232"/>
      <c r="H130" s="235" t="n">
        <v>15</v>
      </c>
      <c r="I130" s="232"/>
      <c r="J130" s="232"/>
      <c r="K130" s="232"/>
      <c r="L130" s="236"/>
      <c r="M130" s="237"/>
      <c r="N130" s="238"/>
      <c r="O130" s="238"/>
      <c r="P130" s="238"/>
      <c r="Q130" s="238"/>
      <c r="R130" s="238"/>
      <c r="S130" s="238"/>
      <c r="T130" s="239"/>
      <c r="AT130" s="240" t="s">
        <v>187</v>
      </c>
      <c r="AU130" s="240" t="s">
        <v>89</v>
      </c>
      <c r="AV130" s="230" t="s">
        <v>89</v>
      </c>
      <c r="AW130" s="230" t="s">
        <v>35</v>
      </c>
      <c r="AX130" s="230" t="s">
        <v>87</v>
      </c>
      <c r="AY130" s="240" t="s">
        <v>178</v>
      </c>
    </row>
    <row r="131" s="27" customFormat="true" ht="37.75" hidden="false" customHeight="true" outlineLevel="0" collapsed="false">
      <c r="A131" s="20"/>
      <c r="B131" s="21"/>
      <c r="C131" s="207" t="s">
        <v>185</v>
      </c>
      <c r="D131" s="207" t="s">
        <v>180</v>
      </c>
      <c r="E131" s="208" t="s">
        <v>245</v>
      </c>
      <c r="F131" s="209" t="s">
        <v>246</v>
      </c>
      <c r="G131" s="210" t="s">
        <v>207</v>
      </c>
      <c r="H131" s="211" t="n">
        <v>80.92</v>
      </c>
      <c r="I131" s="212" t="n">
        <v>0</v>
      </c>
      <c r="J131" s="212" t="n">
        <f aca="false">ROUND(I131*H131,2)</f>
        <v>0</v>
      </c>
      <c r="K131" s="209"/>
      <c r="L131" s="26"/>
      <c r="M131" s="213"/>
      <c r="N131" s="214" t="s">
        <v>44</v>
      </c>
      <c r="O131" s="215" t="n">
        <v>0.087</v>
      </c>
      <c r="P131" s="215" t="n">
        <f aca="false">O131*H131</f>
        <v>7.04004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R131" s="217" t="s">
        <v>185</v>
      </c>
      <c r="AT131" s="217" t="s">
        <v>180</v>
      </c>
      <c r="AU131" s="217" t="s">
        <v>89</v>
      </c>
      <c r="AY131" s="3" t="s">
        <v>178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7</v>
      </c>
      <c r="BK131" s="218" t="n">
        <f aca="false">ROUND(I131*H131,2)</f>
        <v>0</v>
      </c>
      <c r="BL131" s="3" t="s">
        <v>185</v>
      </c>
      <c r="BM131" s="217" t="s">
        <v>702</v>
      </c>
    </row>
    <row r="132" s="219" customFormat="true" ht="20" hidden="false" customHeight="false" outlineLevel="0" collapsed="false">
      <c r="B132" s="220"/>
      <c r="C132" s="221"/>
      <c r="D132" s="222" t="s">
        <v>187</v>
      </c>
      <c r="E132" s="223"/>
      <c r="F132" s="224" t="s">
        <v>703</v>
      </c>
      <c r="G132" s="221"/>
      <c r="H132" s="223"/>
      <c r="I132" s="221"/>
      <c r="J132" s="221"/>
      <c r="K132" s="221"/>
      <c r="L132" s="225"/>
      <c r="M132" s="226"/>
      <c r="N132" s="227"/>
      <c r="O132" s="227"/>
      <c r="P132" s="227"/>
      <c r="Q132" s="227"/>
      <c r="R132" s="227"/>
      <c r="S132" s="227"/>
      <c r="T132" s="228"/>
      <c r="AT132" s="229" t="s">
        <v>187</v>
      </c>
      <c r="AU132" s="229" t="s">
        <v>89</v>
      </c>
      <c r="AV132" s="219" t="s">
        <v>87</v>
      </c>
      <c r="AW132" s="219" t="s">
        <v>35</v>
      </c>
      <c r="AX132" s="219" t="s">
        <v>79</v>
      </c>
      <c r="AY132" s="229" t="s">
        <v>178</v>
      </c>
    </row>
    <row r="133" s="219" customFormat="true" ht="20" hidden="false" customHeight="false" outlineLevel="0" collapsed="false">
      <c r="B133" s="220"/>
      <c r="C133" s="221"/>
      <c r="D133" s="222" t="s">
        <v>187</v>
      </c>
      <c r="E133" s="223"/>
      <c r="F133" s="224" t="s">
        <v>704</v>
      </c>
      <c r="G133" s="221"/>
      <c r="H133" s="223"/>
      <c r="I133" s="221"/>
      <c r="J133" s="221"/>
      <c r="K133" s="221"/>
      <c r="L133" s="225"/>
      <c r="M133" s="226"/>
      <c r="N133" s="227"/>
      <c r="O133" s="227"/>
      <c r="P133" s="227"/>
      <c r="Q133" s="227"/>
      <c r="R133" s="227"/>
      <c r="S133" s="227"/>
      <c r="T133" s="228"/>
      <c r="AT133" s="229" t="s">
        <v>187</v>
      </c>
      <c r="AU133" s="229" t="s">
        <v>89</v>
      </c>
      <c r="AV133" s="219" t="s">
        <v>87</v>
      </c>
      <c r="AW133" s="219" t="s">
        <v>35</v>
      </c>
      <c r="AX133" s="219" t="s">
        <v>79</v>
      </c>
      <c r="AY133" s="229" t="s">
        <v>178</v>
      </c>
    </row>
    <row r="134" s="230" customFormat="true" ht="10" hidden="false" customHeight="false" outlineLevel="0" collapsed="false">
      <c r="B134" s="231"/>
      <c r="C134" s="232"/>
      <c r="D134" s="222" t="s">
        <v>187</v>
      </c>
      <c r="E134" s="233" t="s">
        <v>134</v>
      </c>
      <c r="F134" s="234" t="s">
        <v>851</v>
      </c>
      <c r="G134" s="232"/>
      <c r="H134" s="235" t="n">
        <v>80.92</v>
      </c>
      <c r="I134" s="232"/>
      <c r="J134" s="232"/>
      <c r="K134" s="232"/>
      <c r="L134" s="236"/>
      <c r="M134" s="237"/>
      <c r="N134" s="238"/>
      <c r="O134" s="238"/>
      <c r="P134" s="238"/>
      <c r="Q134" s="238"/>
      <c r="R134" s="238"/>
      <c r="S134" s="238"/>
      <c r="T134" s="239"/>
      <c r="AT134" s="240" t="s">
        <v>187</v>
      </c>
      <c r="AU134" s="240" t="s">
        <v>89</v>
      </c>
      <c r="AV134" s="230" t="s">
        <v>89</v>
      </c>
      <c r="AW134" s="230" t="s">
        <v>35</v>
      </c>
      <c r="AX134" s="230" t="s">
        <v>87</v>
      </c>
      <c r="AY134" s="240" t="s">
        <v>178</v>
      </c>
    </row>
    <row r="135" s="27" customFormat="true" ht="37.75" hidden="false" customHeight="true" outlineLevel="0" collapsed="false">
      <c r="A135" s="20"/>
      <c r="B135" s="21"/>
      <c r="C135" s="207" t="s">
        <v>204</v>
      </c>
      <c r="D135" s="207" t="s">
        <v>180</v>
      </c>
      <c r="E135" s="208" t="s">
        <v>252</v>
      </c>
      <c r="F135" s="209" t="s">
        <v>253</v>
      </c>
      <c r="G135" s="210" t="s">
        <v>207</v>
      </c>
      <c r="H135" s="211" t="n">
        <v>809.2</v>
      </c>
      <c r="I135" s="212" t="n">
        <v>0</v>
      </c>
      <c r="J135" s="212" t="n">
        <f aca="false">ROUND(I135*H135,2)</f>
        <v>0</v>
      </c>
      <c r="K135" s="209"/>
      <c r="L135" s="26"/>
      <c r="M135" s="213"/>
      <c r="N135" s="214" t="s">
        <v>44</v>
      </c>
      <c r="O135" s="215" t="n">
        <v>0.005</v>
      </c>
      <c r="P135" s="215" t="n">
        <f aca="false">O135*H135</f>
        <v>4.046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R135" s="217" t="s">
        <v>185</v>
      </c>
      <c r="AT135" s="217" t="s">
        <v>180</v>
      </c>
      <c r="AU135" s="217" t="s">
        <v>89</v>
      </c>
      <c r="AY135" s="3" t="s">
        <v>178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7</v>
      </c>
      <c r="BK135" s="218" t="n">
        <f aca="false">ROUND(I135*H135,2)</f>
        <v>0</v>
      </c>
      <c r="BL135" s="3" t="s">
        <v>185</v>
      </c>
      <c r="BM135" s="217" t="s">
        <v>706</v>
      </c>
    </row>
    <row r="136" s="219" customFormat="true" ht="20" hidden="false" customHeight="false" outlineLevel="0" collapsed="false">
      <c r="B136" s="220"/>
      <c r="C136" s="221"/>
      <c r="D136" s="222" t="s">
        <v>187</v>
      </c>
      <c r="E136" s="223"/>
      <c r="F136" s="224" t="s">
        <v>703</v>
      </c>
      <c r="G136" s="221"/>
      <c r="H136" s="223"/>
      <c r="I136" s="221"/>
      <c r="J136" s="221"/>
      <c r="K136" s="221"/>
      <c r="L136" s="225"/>
      <c r="M136" s="226"/>
      <c r="N136" s="227"/>
      <c r="O136" s="227"/>
      <c r="P136" s="227"/>
      <c r="Q136" s="227"/>
      <c r="R136" s="227"/>
      <c r="S136" s="227"/>
      <c r="T136" s="228"/>
      <c r="AT136" s="229" t="s">
        <v>187</v>
      </c>
      <c r="AU136" s="229" t="s">
        <v>89</v>
      </c>
      <c r="AV136" s="219" t="s">
        <v>87</v>
      </c>
      <c r="AW136" s="219" t="s">
        <v>35</v>
      </c>
      <c r="AX136" s="219" t="s">
        <v>79</v>
      </c>
      <c r="AY136" s="229" t="s">
        <v>178</v>
      </c>
    </row>
    <row r="137" s="219" customFormat="true" ht="20" hidden="false" customHeight="false" outlineLevel="0" collapsed="false">
      <c r="B137" s="220"/>
      <c r="C137" s="221"/>
      <c r="D137" s="222" t="s">
        <v>187</v>
      </c>
      <c r="E137" s="223"/>
      <c r="F137" s="224" t="s">
        <v>704</v>
      </c>
      <c r="G137" s="221"/>
      <c r="H137" s="223"/>
      <c r="I137" s="221"/>
      <c r="J137" s="221"/>
      <c r="K137" s="221"/>
      <c r="L137" s="225"/>
      <c r="M137" s="226"/>
      <c r="N137" s="227"/>
      <c r="O137" s="227"/>
      <c r="P137" s="227"/>
      <c r="Q137" s="227"/>
      <c r="R137" s="227"/>
      <c r="S137" s="227"/>
      <c r="T137" s="228"/>
      <c r="AT137" s="229" t="s">
        <v>187</v>
      </c>
      <c r="AU137" s="229" t="s">
        <v>89</v>
      </c>
      <c r="AV137" s="219" t="s">
        <v>87</v>
      </c>
      <c r="AW137" s="219" t="s">
        <v>35</v>
      </c>
      <c r="AX137" s="219" t="s">
        <v>79</v>
      </c>
      <c r="AY137" s="229" t="s">
        <v>178</v>
      </c>
    </row>
    <row r="138" s="230" customFormat="true" ht="10" hidden="false" customHeight="false" outlineLevel="0" collapsed="false">
      <c r="B138" s="231"/>
      <c r="C138" s="232"/>
      <c r="D138" s="222" t="s">
        <v>187</v>
      </c>
      <c r="E138" s="233"/>
      <c r="F138" s="234" t="s">
        <v>255</v>
      </c>
      <c r="G138" s="232"/>
      <c r="H138" s="235" t="n">
        <v>809.2</v>
      </c>
      <c r="I138" s="232"/>
      <c r="J138" s="232"/>
      <c r="K138" s="232"/>
      <c r="L138" s="236"/>
      <c r="M138" s="237"/>
      <c r="N138" s="238"/>
      <c r="O138" s="238"/>
      <c r="P138" s="238"/>
      <c r="Q138" s="238"/>
      <c r="R138" s="238"/>
      <c r="S138" s="238"/>
      <c r="T138" s="239"/>
      <c r="AT138" s="240" t="s">
        <v>187</v>
      </c>
      <c r="AU138" s="240" t="s">
        <v>89</v>
      </c>
      <c r="AV138" s="230" t="s">
        <v>89</v>
      </c>
      <c r="AW138" s="230" t="s">
        <v>35</v>
      </c>
      <c r="AX138" s="230" t="s">
        <v>87</v>
      </c>
      <c r="AY138" s="240" t="s">
        <v>178</v>
      </c>
    </row>
    <row r="139" s="27" customFormat="true" ht="33" hidden="false" customHeight="true" outlineLevel="0" collapsed="false">
      <c r="A139" s="20"/>
      <c r="B139" s="21"/>
      <c r="C139" s="207" t="s">
        <v>210</v>
      </c>
      <c r="D139" s="207" t="s">
        <v>180</v>
      </c>
      <c r="E139" s="208" t="s">
        <v>266</v>
      </c>
      <c r="F139" s="209" t="s">
        <v>267</v>
      </c>
      <c r="G139" s="210" t="s">
        <v>268</v>
      </c>
      <c r="H139" s="211" t="n">
        <v>137.564</v>
      </c>
      <c r="I139" s="212" t="n">
        <v>0</v>
      </c>
      <c r="J139" s="212" t="n">
        <f aca="false">ROUND(I139*H139,2)</f>
        <v>0</v>
      </c>
      <c r="K139" s="209" t="s">
        <v>222</v>
      </c>
      <c r="L139" s="26"/>
      <c r="M139" s="213"/>
      <c r="N139" s="214" t="s">
        <v>44</v>
      </c>
      <c r="O139" s="215" t="n">
        <v>0</v>
      </c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R139" s="217" t="s">
        <v>185</v>
      </c>
      <c r="AT139" s="217" t="s">
        <v>180</v>
      </c>
      <c r="AU139" s="217" t="s">
        <v>89</v>
      </c>
      <c r="AY139" s="3" t="s">
        <v>178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7</v>
      </c>
      <c r="BK139" s="218" t="n">
        <f aca="false">ROUND(I139*H139,2)</f>
        <v>0</v>
      </c>
      <c r="BL139" s="3" t="s">
        <v>185</v>
      </c>
      <c r="BM139" s="217" t="s">
        <v>711</v>
      </c>
    </row>
    <row r="140" s="230" customFormat="true" ht="10" hidden="false" customHeight="false" outlineLevel="0" collapsed="false">
      <c r="B140" s="231"/>
      <c r="C140" s="232"/>
      <c r="D140" s="222" t="s">
        <v>187</v>
      </c>
      <c r="E140" s="233"/>
      <c r="F140" s="234" t="s">
        <v>712</v>
      </c>
      <c r="G140" s="232"/>
      <c r="H140" s="235" t="n">
        <v>137.564</v>
      </c>
      <c r="I140" s="232"/>
      <c r="J140" s="232"/>
      <c r="K140" s="232"/>
      <c r="L140" s="236"/>
      <c r="M140" s="237"/>
      <c r="N140" s="238"/>
      <c r="O140" s="238"/>
      <c r="P140" s="238"/>
      <c r="Q140" s="238"/>
      <c r="R140" s="238"/>
      <c r="S140" s="238"/>
      <c r="T140" s="239"/>
      <c r="AT140" s="240" t="s">
        <v>187</v>
      </c>
      <c r="AU140" s="240" t="s">
        <v>89</v>
      </c>
      <c r="AV140" s="230" t="s">
        <v>89</v>
      </c>
      <c r="AW140" s="230" t="s">
        <v>35</v>
      </c>
      <c r="AX140" s="230" t="s">
        <v>87</v>
      </c>
      <c r="AY140" s="240" t="s">
        <v>178</v>
      </c>
    </row>
    <row r="141" s="27" customFormat="true" ht="24.15" hidden="false" customHeight="true" outlineLevel="0" collapsed="false">
      <c r="A141" s="20"/>
      <c r="B141" s="21"/>
      <c r="C141" s="207" t="s">
        <v>215</v>
      </c>
      <c r="D141" s="207" t="s">
        <v>180</v>
      </c>
      <c r="E141" s="208" t="s">
        <v>272</v>
      </c>
      <c r="F141" s="209" t="s">
        <v>273</v>
      </c>
      <c r="G141" s="210" t="s">
        <v>207</v>
      </c>
      <c r="H141" s="211" t="n">
        <v>15</v>
      </c>
      <c r="I141" s="212" t="n">
        <v>0</v>
      </c>
      <c r="J141" s="212" t="n">
        <f aca="false">ROUND(I141*H141,2)</f>
        <v>0</v>
      </c>
      <c r="K141" s="209" t="s">
        <v>184</v>
      </c>
      <c r="L141" s="26"/>
      <c r="M141" s="213"/>
      <c r="N141" s="214" t="s">
        <v>44</v>
      </c>
      <c r="O141" s="215" t="n">
        <v>0.328</v>
      </c>
      <c r="P141" s="215" t="n">
        <f aca="false">O141*H141</f>
        <v>4.92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R141" s="217" t="s">
        <v>185</v>
      </c>
      <c r="AT141" s="217" t="s">
        <v>180</v>
      </c>
      <c r="AU141" s="217" t="s">
        <v>89</v>
      </c>
      <c r="AY141" s="3" t="s">
        <v>178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7</v>
      </c>
      <c r="BK141" s="218" t="n">
        <f aca="false">ROUND(I141*H141,2)</f>
        <v>0</v>
      </c>
      <c r="BL141" s="3" t="s">
        <v>185</v>
      </c>
      <c r="BM141" s="217" t="s">
        <v>852</v>
      </c>
    </row>
    <row r="142" s="230" customFormat="true" ht="10" hidden="false" customHeight="false" outlineLevel="0" collapsed="false">
      <c r="B142" s="231"/>
      <c r="C142" s="232"/>
      <c r="D142" s="222" t="s">
        <v>187</v>
      </c>
      <c r="E142" s="233" t="s">
        <v>839</v>
      </c>
      <c r="F142" s="234" t="s">
        <v>853</v>
      </c>
      <c r="G142" s="232"/>
      <c r="H142" s="235" t="n">
        <v>15</v>
      </c>
      <c r="I142" s="232"/>
      <c r="J142" s="232"/>
      <c r="K142" s="232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87</v>
      </c>
      <c r="AU142" s="240" t="s">
        <v>89</v>
      </c>
      <c r="AV142" s="230" t="s">
        <v>89</v>
      </c>
      <c r="AW142" s="230" t="s">
        <v>35</v>
      </c>
      <c r="AX142" s="230" t="s">
        <v>87</v>
      </c>
      <c r="AY142" s="240" t="s">
        <v>178</v>
      </c>
    </row>
    <row r="143" s="27" customFormat="true" ht="24.15" hidden="false" customHeight="true" outlineLevel="0" collapsed="false">
      <c r="A143" s="20"/>
      <c r="B143" s="21"/>
      <c r="C143" s="207" t="s">
        <v>123</v>
      </c>
      <c r="D143" s="207" t="s">
        <v>180</v>
      </c>
      <c r="E143" s="208" t="s">
        <v>713</v>
      </c>
      <c r="F143" s="209" t="s">
        <v>714</v>
      </c>
      <c r="G143" s="210" t="s">
        <v>183</v>
      </c>
      <c r="H143" s="211" t="n">
        <v>15</v>
      </c>
      <c r="I143" s="212" t="n">
        <v>0</v>
      </c>
      <c r="J143" s="212" t="n">
        <f aca="false">ROUND(I143*H143,2)</f>
        <v>0</v>
      </c>
      <c r="K143" s="209" t="s">
        <v>222</v>
      </c>
      <c r="L143" s="26"/>
      <c r="M143" s="213"/>
      <c r="N143" s="214" t="s">
        <v>44</v>
      </c>
      <c r="O143" s="215" t="n">
        <v>0.03</v>
      </c>
      <c r="P143" s="215" t="n">
        <f aca="false">O143*H143</f>
        <v>0.45</v>
      </c>
      <c r="Q143" s="215" t="n">
        <v>0</v>
      </c>
      <c r="R143" s="215" t="n">
        <f aca="false">Q143*H143</f>
        <v>0</v>
      </c>
      <c r="S143" s="215" t="n">
        <v>0</v>
      </c>
      <c r="T143" s="216" t="n">
        <f aca="false">S143*H143</f>
        <v>0</v>
      </c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R143" s="217" t="s">
        <v>185</v>
      </c>
      <c r="AT143" s="217" t="s">
        <v>180</v>
      </c>
      <c r="AU143" s="217" t="s">
        <v>89</v>
      </c>
      <c r="AY143" s="3" t="s">
        <v>178</v>
      </c>
      <c r="BE143" s="218" t="n">
        <f aca="false">IF(N143="základní",J143,0)</f>
        <v>0</v>
      </c>
      <c r="BF143" s="218" t="n">
        <f aca="false">IF(N143="snížená",J143,0)</f>
        <v>0</v>
      </c>
      <c r="BG143" s="218" t="n">
        <f aca="false">IF(N143="zákl. přenesená",J143,0)</f>
        <v>0</v>
      </c>
      <c r="BH143" s="218" t="n">
        <f aca="false">IF(N143="sníž. přenesená",J143,0)</f>
        <v>0</v>
      </c>
      <c r="BI143" s="218" t="n">
        <f aca="false">IF(N143="nulová",J143,0)</f>
        <v>0</v>
      </c>
      <c r="BJ143" s="3" t="s">
        <v>87</v>
      </c>
      <c r="BK143" s="218" t="n">
        <f aca="false">ROUND(I143*H143,2)</f>
        <v>0</v>
      </c>
      <c r="BL143" s="3" t="s">
        <v>185</v>
      </c>
      <c r="BM143" s="217" t="s">
        <v>715</v>
      </c>
    </row>
    <row r="144" s="230" customFormat="true" ht="10" hidden="false" customHeight="false" outlineLevel="0" collapsed="false">
      <c r="B144" s="231"/>
      <c r="C144" s="232"/>
      <c r="D144" s="222" t="s">
        <v>187</v>
      </c>
      <c r="E144" s="233" t="s">
        <v>688</v>
      </c>
      <c r="F144" s="234" t="s">
        <v>7</v>
      </c>
      <c r="G144" s="232"/>
      <c r="H144" s="235" t="n">
        <v>15</v>
      </c>
      <c r="I144" s="232"/>
      <c r="J144" s="232"/>
      <c r="K144" s="232"/>
      <c r="L144" s="236"/>
      <c r="M144" s="237"/>
      <c r="N144" s="238"/>
      <c r="O144" s="238"/>
      <c r="P144" s="238"/>
      <c r="Q144" s="238"/>
      <c r="R144" s="238"/>
      <c r="S144" s="238"/>
      <c r="T144" s="239"/>
      <c r="AT144" s="240" t="s">
        <v>187</v>
      </c>
      <c r="AU144" s="240" t="s">
        <v>89</v>
      </c>
      <c r="AV144" s="230" t="s">
        <v>89</v>
      </c>
      <c r="AW144" s="230" t="s">
        <v>35</v>
      </c>
      <c r="AX144" s="230" t="s">
        <v>87</v>
      </c>
      <c r="AY144" s="240" t="s">
        <v>178</v>
      </c>
    </row>
    <row r="145" s="27" customFormat="true" ht="24.15" hidden="false" customHeight="true" outlineLevel="0" collapsed="false">
      <c r="A145" s="20"/>
      <c r="B145" s="21"/>
      <c r="C145" s="207" t="s">
        <v>226</v>
      </c>
      <c r="D145" s="207" t="s">
        <v>180</v>
      </c>
      <c r="E145" s="208" t="s">
        <v>283</v>
      </c>
      <c r="F145" s="209" t="s">
        <v>284</v>
      </c>
      <c r="G145" s="210" t="s">
        <v>183</v>
      </c>
      <c r="H145" s="211" t="n">
        <v>119</v>
      </c>
      <c r="I145" s="212" t="n">
        <v>0</v>
      </c>
      <c r="J145" s="212" t="n">
        <f aca="false">ROUND(I145*H145,2)</f>
        <v>0</v>
      </c>
      <c r="K145" s="209" t="s">
        <v>222</v>
      </c>
      <c r="L145" s="26"/>
      <c r="M145" s="213"/>
      <c r="N145" s="214" t="s">
        <v>44</v>
      </c>
      <c r="O145" s="215" t="n">
        <v>0.029</v>
      </c>
      <c r="P145" s="215" t="n">
        <f aca="false">O145*H145</f>
        <v>3.451</v>
      </c>
      <c r="Q145" s="215" t="n">
        <v>0</v>
      </c>
      <c r="R145" s="215" t="n">
        <f aca="false">Q145*H145</f>
        <v>0</v>
      </c>
      <c r="S145" s="215" t="n">
        <v>0</v>
      </c>
      <c r="T145" s="216" t="n">
        <f aca="false">S145*H145</f>
        <v>0</v>
      </c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R145" s="217" t="s">
        <v>185</v>
      </c>
      <c r="AT145" s="217" t="s">
        <v>180</v>
      </c>
      <c r="AU145" s="217" t="s">
        <v>89</v>
      </c>
      <c r="AY145" s="3" t="s">
        <v>178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3" t="s">
        <v>87</v>
      </c>
      <c r="BK145" s="218" t="n">
        <f aca="false">ROUND(I145*H145,2)</f>
        <v>0</v>
      </c>
      <c r="BL145" s="3" t="s">
        <v>185</v>
      </c>
      <c r="BM145" s="217" t="s">
        <v>716</v>
      </c>
    </row>
    <row r="146" s="230" customFormat="true" ht="10" hidden="false" customHeight="false" outlineLevel="0" collapsed="false">
      <c r="B146" s="231"/>
      <c r="C146" s="232"/>
      <c r="D146" s="222" t="s">
        <v>187</v>
      </c>
      <c r="E146" s="233" t="s">
        <v>683</v>
      </c>
      <c r="F146" s="234" t="s">
        <v>834</v>
      </c>
      <c r="G146" s="232"/>
      <c r="H146" s="235" t="n">
        <v>105</v>
      </c>
      <c r="I146" s="232"/>
      <c r="J146" s="232"/>
      <c r="K146" s="232"/>
      <c r="L146" s="236"/>
      <c r="M146" s="237"/>
      <c r="N146" s="238"/>
      <c r="O146" s="238"/>
      <c r="P146" s="238"/>
      <c r="Q146" s="238"/>
      <c r="R146" s="238"/>
      <c r="S146" s="238"/>
      <c r="T146" s="239"/>
      <c r="AT146" s="240" t="s">
        <v>187</v>
      </c>
      <c r="AU146" s="240" t="s">
        <v>89</v>
      </c>
      <c r="AV146" s="230" t="s">
        <v>89</v>
      </c>
      <c r="AW146" s="230" t="s">
        <v>35</v>
      </c>
      <c r="AX146" s="230" t="s">
        <v>79</v>
      </c>
      <c r="AY146" s="240" t="s">
        <v>178</v>
      </c>
    </row>
    <row r="147" s="230" customFormat="true" ht="10" hidden="false" customHeight="false" outlineLevel="0" collapsed="false">
      <c r="B147" s="231"/>
      <c r="C147" s="232"/>
      <c r="D147" s="222" t="s">
        <v>187</v>
      </c>
      <c r="E147" s="233" t="s">
        <v>690</v>
      </c>
      <c r="F147" s="234" t="s">
        <v>251</v>
      </c>
      <c r="G147" s="232"/>
      <c r="H147" s="235" t="n">
        <v>14</v>
      </c>
      <c r="I147" s="232"/>
      <c r="J147" s="232"/>
      <c r="K147" s="232"/>
      <c r="L147" s="236"/>
      <c r="M147" s="237"/>
      <c r="N147" s="238"/>
      <c r="O147" s="238"/>
      <c r="P147" s="238"/>
      <c r="Q147" s="238"/>
      <c r="R147" s="238"/>
      <c r="S147" s="238"/>
      <c r="T147" s="239"/>
      <c r="AT147" s="240" t="s">
        <v>187</v>
      </c>
      <c r="AU147" s="240" t="s">
        <v>89</v>
      </c>
      <c r="AV147" s="230" t="s">
        <v>89</v>
      </c>
      <c r="AW147" s="230" t="s">
        <v>35</v>
      </c>
      <c r="AX147" s="230" t="s">
        <v>79</v>
      </c>
      <c r="AY147" s="240" t="s">
        <v>178</v>
      </c>
    </row>
    <row r="148" s="250" customFormat="true" ht="10" hidden="false" customHeight="false" outlineLevel="0" collapsed="false">
      <c r="B148" s="251"/>
      <c r="C148" s="252"/>
      <c r="D148" s="222" t="s">
        <v>187</v>
      </c>
      <c r="E148" s="253"/>
      <c r="F148" s="254" t="s">
        <v>429</v>
      </c>
      <c r="G148" s="252"/>
      <c r="H148" s="255" t="n">
        <v>119</v>
      </c>
      <c r="I148" s="252"/>
      <c r="J148" s="252"/>
      <c r="K148" s="252"/>
      <c r="L148" s="256"/>
      <c r="M148" s="257"/>
      <c r="N148" s="258"/>
      <c r="O148" s="258"/>
      <c r="P148" s="258"/>
      <c r="Q148" s="258"/>
      <c r="R148" s="258"/>
      <c r="S148" s="258"/>
      <c r="T148" s="259"/>
      <c r="AT148" s="260" t="s">
        <v>187</v>
      </c>
      <c r="AU148" s="260" t="s">
        <v>89</v>
      </c>
      <c r="AV148" s="250" t="s">
        <v>185</v>
      </c>
      <c r="AW148" s="250" t="s">
        <v>35</v>
      </c>
      <c r="AX148" s="250" t="s">
        <v>87</v>
      </c>
      <c r="AY148" s="260" t="s">
        <v>178</v>
      </c>
    </row>
    <row r="149" s="27" customFormat="true" ht="24.15" hidden="false" customHeight="true" outlineLevel="0" collapsed="false">
      <c r="A149" s="20"/>
      <c r="B149" s="21"/>
      <c r="C149" s="207" t="s">
        <v>231</v>
      </c>
      <c r="D149" s="207" t="s">
        <v>180</v>
      </c>
      <c r="E149" s="208" t="s">
        <v>717</v>
      </c>
      <c r="F149" s="209" t="s">
        <v>718</v>
      </c>
      <c r="G149" s="210" t="s">
        <v>183</v>
      </c>
      <c r="H149" s="211" t="n">
        <v>15</v>
      </c>
      <c r="I149" s="212" t="n">
        <v>0</v>
      </c>
      <c r="J149" s="212" t="n">
        <f aca="false">ROUND(I149*H149,2)</f>
        <v>0</v>
      </c>
      <c r="K149" s="209" t="s">
        <v>222</v>
      </c>
      <c r="L149" s="26"/>
      <c r="M149" s="213"/>
      <c r="N149" s="214" t="s">
        <v>44</v>
      </c>
      <c r="O149" s="215" t="n">
        <v>0.114</v>
      </c>
      <c r="P149" s="215" t="n">
        <f aca="false">O149*H149</f>
        <v>1.71</v>
      </c>
      <c r="Q149" s="215" t="n">
        <v>0</v>
      </c>
      <c r="R149" s="215" t="n">
        <f aca="false">Q149*H149</f>
        <v>0</v>
      </c>
      <c r="S149" s="215" t="n">
        <v>0</v>
      </c>
      <c r="T149" s="216" t="n">
        <f aca="false">S149*H149</f>
        <v>0</v>
      </c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R149" s="217" t="s">
        <v>185</v>
      </c>
      <c r="AT149" s="217" t="s">
        <v>180</v>
      </c>
      <c r="AU149" s="217" t="s">
        <v>89</v>
      </c>
      <c r="AY149" s="3" t="s">
        <v>178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3" t="s">
        <v>87</v>
      </c>
      <c r="BK149" s="218" t="n">
        <f aca="false">ROUND(I149*H149,2)</f>
        <v>0</v>
      </c>
      <c r="BL149" s="3" t="s">
        <v>185</v>
      </c>
      <c r="BM149" s="217" t="s">
        <v>719</v>
      </c>
    </row>
    <row r="150" s="230" customFormat="true" ht="10" hidden="false" customHeight="false" outlineLevel="0" collapsed="false">
      <c r="B150" s="231"/>
      <c r="C150" s="232"/>
      <c r="D150" s="222" t="s">
        <v>187</v>
      </c>
      <c r="E150" s="233"/>
      <c r="F150" s="234" t="s">
        <v>688</v>
      </c>
      <c r="G150" s="232"/>
      <c r="H150" s="235" t="n">
        <v>15</v>
      </c>
      <c r="I150" s="232"/>
      <c r="J150" s="232"/>
      <c r="K150" s="232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87</v>
      </c>
      <c r="AU150" s="240" t="s">
        <v>89</v>
      </c>
      <c r="AV150" s="230" t="s">
        <v>89</v>
      </c>
      <c r="AW150" s="230" t="s">
        <v>35</v>
      </c>
      <c r="AX150" s="230" t="s">
        <v>87</v>
      </c>
      <c r="AY150" s="240" t="s">
        <v>178</v>
      </c>
    </row>
    <row r="151" s="27" customFormat="true" ht="16.5" hidden="false" customHeight="true" outlineLevel="0" collapsed="false">
      <c r="A151" s="20"/>
      <c r="B151" s="21"/>
      <c r="C151" s="241" t="s">
        <v>236</v>
      </c>
      <c r="D151" s="241" t="s">
        <v>277</v>
      </c>
      <c r="E151" s="242" t="s">
        <v>720</v>
      </c>
      <c r="F151" s="243" t="s">
        <v>721</v>
      </c>
      <c r="G151" s="244" t="s">
        <v>207</v>
      </c>
      <c r="H151" s="245" t="n">
        <v>2.25</v>
      </c>
      <c r="I151" s="246" t="n">
        <v>0</v>
      </c>
      <c r="J151" s="246" t="n">
        <f aca="false">ROUND(I151*H151,2)</f>
        <v>0</v>
      </c>
      <c r="K151" s="243"/>
      <c r="L151" s="247"/>
      <c r="M151" s="248"/>
      <c r="N151" s="249" t="s">
        <v>44</v>
      </c>
      <c r="O151" s="215" t="n">
        <v>0</v>
      </c>
      <c r="P151" s="215" t="n">
        <f aca="false">O151*H151</f>
        <v>0</v>
      </c>
      <c r="Q151" s="215" t="n">
        <v>1</v>
      </c>
      <c r="R151" s="215" t="n">
        <f aca="false">Q151*H151</f>
        <v>2.25</v>
      </c>
      <c r="S151" s="215" t="n">
        <v>0</v>
      </c>
      <c r="T151" s="216" t="n">
        <f aca="false">S151*H151</f>
        <v>0</v>
      </c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R151" s="217" t="s">
        <v>123</v>
      </c>
      <c r="AT151" s="217" t="s">
        <v>277</v>
      </c>
      <c r="AU151" s="217" t="s">
        <v>89</v>
      </c>
      <c r="AY151" s="3" t="s">
        <v>178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7</v>
      </c>
      <c r="BK151" s="218" t="n">
        <f aca="false">ROUND(I151*H151,2)</f>
        <v>0</v>
      </c>
      <c r="BL151" s="3" t="s">
        <v>185</v>
      </c>
      <c r="BM151" s="217" t="s">
        <v>722</v>
      </c>
    </row>
    <row r="152" s="230" customFormat="true" ht="10" hidden="false" customHeight="false" outlineLevel="0" collapsed="false">
      <c r="B152" s="231"/>
      <c r="C152" s="232"/>
      <c r="D152" s="222" t="s">
        <v>187</v>
      </c>
      <c r="E152" s="233"/>
      <c r="F152" s="234" t="s">
        <v>723</v>
      </c>
      <c r="G152" s="232"/>
      <c r="H152" s="235" t="n">
        <v>2.25</v>
      </c>
      <c r="I152" s="232"/>
      <c r="J152" s="232"/>
      <c r="K152" s="232"/>
      <c r="L152" s="236"/>
      <c r="M152" s="237"/>
      <c r="N152" s="238"/>
      <c r="O152" s="238"/>
      <c r="P152" s="238"/>
      <c r="Q152" s="238"/>
      <c r="R152" s="238"/>
      <c r="S152" s="238"/>
      <c r="T152" s="239"/>
      <c r="AT152" s="240" t="s">
        <v>187</v>
      </c>
      <c r="AU152" s="240" t="s">
        <v>89</v>
      </c>
      <c r="AV152" s="230" t="s">
        <v>89</v>
      </c>
      <c r="AW152" s="230" t="s">
        <v>35</v>
      </c>
      <c r="AX152" s="230" t="s">
        <v>87</v>
      </c>
      <c r="AY152" s="240" t="s">
        <v>178</v>
      </c>
    </row>
    <row r="153" s="27" customFormat="true" ht="24.15" hidden="false" customHeight="true" outlineLevel="0" collapsed="false">
      <c r="A153" s="20"/>
      <c r="B153" s="21"/>
      <c r="C153" s="207" t="s">
        <v>121</v>
      </c>
      <c r="D153" s="207" t="s">
        <v>180</v>
      </c>
      <c r="E153" s="208" t="s">
        <v>724</v>
      </c>
      <c r="F153" s="209" t="s">
        <v>725</v>
      </c>
      <c r="G153" s="210" t="s">
        <v>183</v>
      </c>
      <c r="H153" s="211" t="n">
        <v>15</v>
      </c>
      <c r="I153" s="212" t="n">
        <v>0</v>
      </c>
      <c r="J153" s="212" t="n">
        <f aca="false">ROUND(I153*H153,2)</f>
        <v>0</v>
      </c>
      <c r="K153" s="209" t="s">
        <v>222</v>
      </c>
      <c r="L153" s="26"/>
      <c r="M153" s="213"/>
      <c r="N153" s="214" t="s">
        <v>44</v>
      </c>
      <c r="O153" s="215" t="n">
        <v>0.058</v>
      </c>
      <c r="P153" s="215" t="n">
        <f aca="false">O153*H153</f>
        <v>0.87</v>
      </c>
      <c r="Q153" s="215" t="n">
        <v>0</v>
      </c>
      <c r="R153" s="215" t="n">
        <f aca="false">Q153*H153</f>
        <v>0</v>
      </c>
      <c r="S153" s="215" t="n">
        <v>0</v>
      </c>
      <c r="T153" s="216" t="n">
        <f aca="false">S153*H153</f>
        <v>0</v>
      </c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R153" s="217" t="s">
        <v>185</v>
      </c>
      <c r="AT153" s="217" t="s">
        <v>180</v>
      </c>
      <c r="AU153" s="217" t="s">
        <v>89</v>
      </c>
      <c r="AY153" s="3" t="s">
        <v>178</v>
      </c>
      <c r="BE153" s="218" t="n">
        <f aca="false">IF(N153="základní",J153,0)</f>
        <v>0</v>
      </c>
      <c r="BF153" s="218" t="n">
        <f aca="false">IF(N153="snížená",J153,0)</f>
        <v>0</v>
      </c>
      <c r="BG153" s="218" t="n">
        <f aca="false">IF(N153="zákl. přenesená",J153,0)</f>
        <v>0</v>
      </c>
      <c r="BH153" s="218" t="n">
        <f aca="false">IF(N153="sníž. přenesená",J153,0)</f>
        <v>0</v>
      </c>
      <c r="BI153" s="218" t="n">
        <f aca="false">IF(N153="nulová",J153,0)</f>
        <v>0</v>
      </c>
      <c r="BJ153" s="3" t="s">
        <v>87</v>
      </c>
      <c r="BK153" s="218" t="n">
        <f aca="false">ROUND(I153*H153,2)</f>
        <v>0</v>
      </c>
      <c r="BL153" s="3" t="s">
        <v>185</v>
      </c>
      <c r="BM153" s="217" t="s">
        <v>726</v>
      </c>
    </row>
    <row r="154" s="230" customFormat="true" ht="10" hidden="false" customHeight="false" outlineLevel="0" collapsed="false">
      <c r="B154" s="231"/>
      <c r="C154" s="232"/>
      <c r="D154" s="222" t="s">
        <v>187</v>
      </c>
      <c r="E154" s="233"/>
      <c r="F154" s="234" t="s">
        <v>688</v>
      </c>
      <c r="G154" s="232"/>
      <c r="H154" s="235" t="n">
        <v>15</v>
      </c>
      <c r="I154" s="232"/>
      <c r="J154" s="232"/>
      <c r="K154" s="232"/>
      <c r="L154" s="236"/>
      <c r="M154" s="237"/>
      <c r="N154" s="238"/>
      <c r="O154" s="238"/>
      <c r="P154" s="238"/>
      <c r="Q154" s="238"/>
      <c r="R154" s="238"/>
      <c r="S154" s="238"/>
      <c r="T154" s="239"/>
      <c r="AT154" s="240" t="s">
        <v>187</v>
      </c>
      <c r="AU154" s="240" t="s">
        <v>89</v>
      </c>
      <c r="AV154" s="230" t="s">
        <v>89</v>
      </c>
      <c r="AW154" s="230" t="s">
        <v>35</v>
      </c>
      <c r="AX154" s="230" t="s">
        <v>87</v>
      </c>
      <c r="AY154" s="240" t="s">
        <v>178</v>
      </c>
    </row>
    <row r="155" s="27" customFormat="true" ht="16.5" hidden="false" customHeight="true" outlineLevel="0" collapsed="false">
      <c r="A155" s="20"/>
      <c r="B155" s="21"/>
      <c r="C155" s="241" t="s">
        <v>244</v>
      </c>
      <c r="D155" s="241" t="s">
        <v>277</v>
      </c>
      <c r="E155" s="242" t="s">
        <v>727</v>
      </c>
      <c r="F155" s="243" t="s">
        <v>728</v>
      </c>
      <c r="G155" s="244" t="s">
        <v>729</v>
      </c>
      <c r="H155" s="245" t="n">
        <v>0.75</v>
      </c>
      <c r="I155" s="246" t="n">
        <v>0</v>
      </c>
      <c r="J155" s="246" t="n">
        <f aca="false">ROUND(I155*H155,2)</f>
        <v>0</v>
      </c>
      <c r="K155" s="243" t="s">
        <v>222</v>
      </c>
      <c r="L155" s="247"/>
      <c r="M155" s="248"/>
      <c r="N155" s="249" t="s">
        <v>44</v>
      </c>
      <c r="O155" s="215" t="n">
        <v>0</v>
      </c>
      <c r="P155" s="215" t="n">
        <f aca="false">O155*H155</f>
        <v>0</v>
      </c>
      <c r="Q155" s="215" t="n">
        <v>0.001</v>
      </c>
      <c r="R155" s="215" t="n">
        <f aca="false">Q155*H155</f>
        <v>0.00075</v>
      </c>
      <c r="S155" s="215" t="n">
        <v>0</v>
      </c>
      <c r="T155" s="216" t="n">
        <f aca="false">S155*H155</f>
        <v>0</v>
      </c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R155" s="217" t="s">
        <v>123</v>
      </c>
      <c r="AT155" s="217" t="s">
        <v>277</v>
      </c>
      <c r="AU155" s="217" t="s">
        <v>89</v>
      </c>
      <c r="AY155" s="3" t="s">
        <v>178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7</v>
      </c>
      <c r="BK155" s="218" t="n">
        <f aca="false">ROUND(I155*H155,2)</f>
        <v>0</v>
      </c>
      <c r="BL155" s="3" t="s">
        <v>185</v>
      </c>
      <c r="BM155" s="217" t="s">
        <v>730</v>
      </c>
    </row>
    <row r="156" s="230" customFormat="true" ht="10" hidden="false" customHeight="false" outlineLevel="0" collapsed="false">
      <c r="B156" s="231"/>
      <c r="C156" s="232"/>
      <c r="D156" s="222" t="s">
        <v>187</v>
      </c>
      <c r="E156" s="233"/>
      <c r="F156" s="234" t="s">
        <v>731</v>
      </c>
      <c r="G156" s="232"/>
      <c r="H156" s="235" t="n">
        <v>0.75</v>
      </c>
      <c r="I156" s="232"/>
      <c r="J156" s="232"/>
      <c r="K156" s="232"/>
      <c r="L156" s="236"/>
      <c r="M156" s="237"/>
      <c r="N156" s="238"/>
      <c r="O156" s="238"/>
      <c r="P156" s="238"/>
      <c r="Q156" s="238"/>
      <c r="R156" s="238"/>
      <c r="S156" s="238"/>
      <c r="T156" s="239"/>
      <c r="AT156" s="240" t="s">
        <v>187</v>
      </c>
      <c r="AU156" s="240" t="s">
        <v>89</v>
      </c>
      <c r="AV156" s="230" t="s">
        <v>89</v>
      </c>
      <c r="AW156" s="230" t="s">
        <v>35</v>
      </c>
      <c r="AX156" s="230" t="s">
        <v>87</v>
      </c>
      <c r="AY156" s="240" t="s">
        <v>178</v>
      </c>
    </row>
    <row r="157" s="27" customFormat="true" ht="37.75" hidden="false" customHeight="true" outlineLevel="0" collapsed="false">
      <c r="A157" s="20"/>
      <c r="B157" s="21"/>
      <c r="C157" s="207" t="s">
        <v>251</v>
      </c>
      <c r="D157" s="207" t="s">
        <v>180</v>
      </c>
      <c r="E157" s="208" t="s">
        <v>732</v>
      </c>
      <c r="F157" s="209" t="s">
        <v>733</v>
      </c>
      <c r="G157" s="210" t="s">
        <v>183</v>
      </c>
      <c r="H157" s="211" t="n">
        <v>15</v>
      </c>
      <c r="I157" s="212" t="n">
        <v>0</v>
      </c>
      <c r="J157" s="212" t="n">
        <f aca="false">ROUND(I157*H157,2)</f>
        <v>0</v>
      </c>
      <c r="K157" s="209"/>
      <c r="L157" s="26"/>
      <c r="M157" s="213"/>
      <c r="N157" s="214" t="s">
        <v>44</v>
      </c>
      <c r="O157" s="215" t="n">
        <v>0</v>
      </c>
      <c r="P157" s="215" t="n">
        <f aca="false">O157*H157</f>
        <v>0</v>
      </c>
      <c r="Q157" s="215" t="n">
        <v>0</v>
      </c>
      <c r="R157" s="215" t="n">
        <f aca="false">Q157*H157</f>
        <v>0</v>
      </c>
      <c r="S157" s="215" t="n">
        <v>0</v>
      </c>
      <c r="T157" s="216" t="n">
        <f aca="false">S157*H157</f>
        <v>0</v>
      </c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R157" s="217" t="s">
        <v>185</v>
      </c>
      <c r="AT157" s="217" t="s">
        <v>180</v>
      </c>
      <c r="AU157" s="217" t="s">
        <v>89</v>
      </c>
      <c r="AY157" s="3" t="s">
        <v>178</v>
      </c>
      <c r="BE157" s="218" t="n">
        <f aca="false">IF(N157="základní",J157,0)</f>
        <v>0</v>
      </c>
      <c r="BF157" s="218" t="n">
        <f aca="false">IF(N157="snížená",J157,0)</f>
        <v>0</v>
      </c>
      <c r="BG157" s="218" t="n">
        <f aca="false">IF(N157="zákl. přenesená",J157,0)</f>
        <v>0</v>
      </c>
      <c r="BH157" s="218" t="n">
        <f aca="false">IF(N157="sníž. přenesená",J157,0)</f>
        <v>0</v>
      </c>
      <c r="BI157" s="218" t="n">
        <f aca="false">IF(N157="nulová",J157,0)</f>
        <v>0</v>
      </c>
      <c r="BJ157" s="3" t="s">
        <v>87</v>
      </c>
      <c r="BK157" s="218" t="n">
        <f aca="false">ROUND(I157*H157,2)</f>
        <v>0</v>
      </c>
      <c r="BL157" s="3" t="s">
        <v>185</v>
      </c>
      <c r="BM157" s="217" t="s">
        <v>734</v>
      </c>
    </row>
    <row r="158" s="230" customFormat="true" ht="10" hidden="false" customHeight="false" outlineLevel="0" collapsed="false">
      <c r="B158" s="231"/>
      <c r="C158" s="232"/>
      <c r="D158" s="222" t="s">
        <v>187</v>
      </c>
      <c r="E158" s="233"/>
      <c r="F158" s="234" t="s">
        <v>688</v>
      </c>
      <c r="G158" s="232"/>
      <c r="H158" s="235" t="n">
        <v>15</v>
      </c>
      <c r="I158" s="232"/>
      <c r="J158" s="232"/>
      <c r="K158" s="232"/>
      <c r="L158" s="236"/>
      <c r="M158" s="237"/>
      <c r="N158" s="238"/>
      <c r="O158" s="238"/>
      <c r="P158" s="238"/>
      <c r="Q158" s="238"/>
      <c r="R158" s="238"/>
      <c r="S158" s="238"/>
      <c r="T158" s="239"/>
      <c r="AT158" s="240" t="s">
        <v>187</v>
      </c>
      <c r="AU158" s="240" t="s">
        <v>89</v>
      </c>
      <c r="AV158" s="230" t="s">
        <v>89</v>
      </c>
      <c r="AW158" s="230" t="s">
        <v>35</v>
      </c>
      <c r="AX158" s="230" t="s">
        <v>87</v>
      </c>
      <c r="AY158" s="240" t="s">
        <v>178</v>
      </c>
    </row>
    <row r="159" s="27" customFormat="true" ht="24.15" hidden="false" customHeight="true" outlineLevel="0" collapsed="false">
      <c r="A159" s="20"/>
      <c r="B159" s="21"/>
      <c r="C159" s="207" t="s">
        <v>7</v>
      </c>
      <c r="D159" s="207" t="s">
        <v>180</v>
      </c>
      <c r="E159" s="208" t="s">
        <v>297</v>
      </c>
      <c r="F159" s="209" t="s">
        <v>298</v>
      </c>
      <c r="G159" s="210" t="s">
        <v>183</v>
      </c>
      <c r="H159" s="211" t="n">
        <v>79.86</v>
      </c>
      <c r="I159" s="212" t="n">
        <v>0</v>
      </c>
      <c r="J159" s="212" t="n">
        <f aca="false">ROUND(I159*H159,2)</f>
        <v>0</v>
      </c>
      <c r="K159" s="209" t="s">
        <v>184</v>
      </c>
      <c r="L159" s="26"/>
      <c r="M159" s="213"/>
      <c r="N159" s="214" t="s">
        <v>44</v>
      </c>
      <c r="O159" s="215" t="n">
        <v>0.08</v>
      </c>
      <c r="P159" s="215" t="n">
        <f aca="false">O159*H159</f>
        <v>6.3888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R159" s="217" t="s">
        <v>185</v>
      </c>
      <c r="AT159" s="217" t="s">
        <v>180</v>
      </c>
      <c r="AU159" s="217" t="s">
        <v>89</v>
      </c>
      <c r="AY159" s="3" t="s">
        <v>178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7</v>
      </c>
      <c r="BK159" s="218" t="n">
        <f aca="false">ROUND(I159*H159,2)</f>
        <v>0</v>
      </c>
      <c r="BL159" s="3" t="s">
        <v>185</v>
      </c>
      <c r="BM159" s="217" t="s">
        <v>735</v>
      </c>
    </row>
    <row r="160" s="230" customFormat="true" ht="10" hidden="false" customHeight="false" outlineLevel="0" collapsed="false">
      <c r="B160" s="231"/>
      <c r="C160" s="232"/>
      <c r="D160" s="222" t="s">
        <v>187</v>
      </c>
      <c r="E160" s="233"/>
      <c r="F160" s="234" t="s">
        <v>854</v>
      </c>
      <c r="G160" s="232"/>
      <c r="H160" s="235" t="n">
        <v>79.86</v>
      </c>
      <c r="I160" s="232"/>
      <c r="J160" s="232"/>
      <c r="K160" s="232"/>
      <c r="L160" s="236"/>
      <c r="M160" s="237"/>
      <c r="N160" s="238"/>
      <c r="O160" s="238"/>
      <c r="P160" s="238"/>
      <c r="Q160" s="238"/>
      <c r="R160" s="238"/>
      <c r="S160" s="238"/>
      <c r="T160" s="239"/>
      <c r="AT160" s="240" t="s">
        <v>187</v>
      </c>
      <c r="AU160" s="240" t="s">
        <v>89</v>
      </c>
      <c r="AV160" s="230" t="s">
        <v>89</v>
      </c>
      <c r="AW160" s="230" t="s">
        <v>35</v>
      </c>
      <c r="AX160" s="230" t="s">
        <v>87</v>
      </c>
      <c r="AY160" s="240" t="s">
        <v>178</v>
      </c>
    </row>
    <row r="161" s="191" customFormat="true" ht="22.75" hidden="false" customHeight="true" outlineLevel="0" collapsed="false">
      <c r="B161" s="192"/>
      <c r="C161" s="193"/>
      <c r="D161" s="194" t="s">
        <v>78</v>
      </c>
      <c r="E161" s="205" t="s">
        <v>194</v>
      </c>
      <c r="F161" s="205" t="s">
        <v>855</v>
      </c>
      <c r="G161" s="193"/>
      <c r="H161" s="193"/>
      <c r="I161" s="193"/>
      <c r="J161" s="206" t="n">
        <f aca="false">BK161</f>
        <v>0</v>
      </c>
      <c r="K161" s="193"/>
      <c r="L161" s="197"/>
      <c r="M161" s="198"/>
      <c r="N161" s="199"/>
      <c r="O161" s="199"/>
      <c r="P161" s="200" t="n">
        <f aca="false">SUM(P162:P164)</f>
        <v>42.46</v>
      </c>
      <c r="Q161" s="199"/>
      <c r="R161" s="200" t="n">
        <f aca="false">SUM(R162:R164)</f>
        <v>30.05838</v>
      </c>
      <c r="S161" s="199"/>
      <c r="T161" s="201" t="n">
        <f aca="false">SUM(T162:T164)</f>
        <v>0</v>
      </c>
      <c r="AR161" s="202" t="s">
        <v>87</v>
      </c>
      <c r="AT161" s="203" t="s">
        <v>78</v>
      </c>
      <c r="AU161" s="203" t="s">
        <v>87</v>
      </c>
      <c r="AY161" s="202" t="s">
        <v>178</v>
      </c>
      <c r="BK161" s="204" t="n">
        <f aca="false">SUM(BK162:BK164)</f>
        <v>0</v>
      </c>
    </row>
    <row r="162" s="27" customFormat="true" ht="24.15" hidden="false" customHeight="true" outlineLevel="0" collapsed="false">
      <c r="A162" s="20"/>
      <c r="B162" s="21"/>
      <c r="C162" s="207" t="s">
        <v>260</v>
      </c>
      <c r="D162" s="207" t="s">
        <v>180</v>
      </c>
      <c r="E162" s="208" t="s">
        <v>856</v>
      </c>
      <c r="F162" s="209" t="s">
        <v>857</v>
      </c>
      <c r="G162" s="210" t="s">
        <v>197</v>
      </c>
      <c r="H162" s="211" t="n">
        <v>44</v>
      </c>
      <c r="I162" s="212" t="n">
        <v>0</v>
      </c>
      <c r="J162" s="212" t="n">
        <f aca="false">ROUND(I162*H162,2)</f>
        <v>0</v>
      </c>
      <c r="K162" s="209" t="s">
        <v>184</v>
      </c>
      <c r="L162" s="26"/>
      <c r="M162" s="213"/>
      <c r="N162" s="214" t="s">
        <v>44</v>
      </c>
      <c r="O162" s="215" t="n">
        <v>0.965</v>
      </c>
      <c r="P162" s="215" t="n">
        <f aca="false">O162*H162</f>
        <v>42.46</v>
      </c>
      <c r="Q162" s="215" t="n">
        <v>0.24127</v>
      </c>
      <c r="R162" s="215" t="n">
        <f aca="false">Q162*H162</f>
        <v>10.61588</v>
      </c>
      <c r="S162" s="215" t="n">
        <v>0</v>
      </c>
      <c r="T162" s="216" t="n">
        <f aca="false">S162*H162</f>
        <v>0</v>
      </c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R162" s="217" t="s">
        <v>185</v>
      </c>
      <c r="AT162" s="217" t="s">
        <v>180</v>
      </c>
      <c r="AU162" s="217" t="s">
        <v>89</v>
      </c>
      <c r="AY162" s="3" t="s">
        <v>178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7</v>
      </c>
      <c r="BK162" s="218" t="n">
        <f aca="false">ROUND(I162*H162,2)</f>
        <v>0</v>
      </c>
      <c r="BL162" s="3" t="s">
        <v>185</v>
      </c>
      <c r="BM162" s="217" t="s">
        <v>858</v>
      </c>
    </row>
    <row r="163" s="27" customFormat="true" ht="21.75" hidden="false" customHeight="true" outlineLevel="0" collapsed="false">
      <c r="A163" s="20"/>
      <c r="B163" s="21"/>
      <c r="C163" s="241" t="s">
        <v>265</v>
      </c>
      <c r="D163" s="241" t="s">
        <v>277</v>
      </c>
      <c r="E163" s="242" t="s">
        <v>859</v>
      </c>
      <c r="F163" s="243" t="s">
        <v>860</v>
      </c>
      <c r="G163" s="244" t="s">
        <v>383</v>
      </c>
      <c r="H163" s="245" t="n">
        <v>277.75</v>
      </c>
      <c r="I163" s="246" t="n">
        <v>0</v>
      </c>
      <c r="J163" s="246" t="n">
        <f aca="false">ROUND(I163*H163,2)</f>
        <v>0</v>
      </c>
      <c r="K163" s="243" t="s">
        <v>184</v>
      </c>
      <c r="L163" s="247"/>
      <c r="M163" s="248"/>
      <c r="N163" s="249" t="s">
        <v>44</v>
      </c>
      <c r="O163" s="215" t="n">
        <v>0</v>
      </c>
      <c r="P163" s="215" t="n">
        <f aca="false">O163*H163</f>
        <v>0</v>
      </c>
      <c r="Q163" s="215" t="n">
        <v>0.07</v>
      </c>
      <c r="R163" s="215" t="n">
        <f aca="false">Q163*H163</f>
        <v>19.4425</v>
      </c>
      <c r="S163" s="215" t="n">
        <v>0</v>
      </c>
      <c r="T163" s="216" t="n">
        <f aca="false">S163*H163</f>
        <v>0</v>
      </c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R163" s="217" t="s">
        <v>123</v>
      </c>
      <c r="AT163" s="217" t="s">
        <v>277</v>
      </c>
      <c r="AU163" s="217" t="s">
        <v>89</v>
      </c>
      <c r="AY163" s="3" t="s">
        <v>178</v>
      </c>
      <c r="BE163" s="218" t="n">
        <f aca="false">IF(N163="základní",J163,0)</f>
        <v>0</v>
      </c>
      <c r="BF163" s="218" t="n">
        <f aca="false">IF(N163="snížená",J163,0)</f>
        <v>0</v>
      </c>
      <c r="BG163" s="218" t="n">
        <f aca="false">IF(N163="zákl. přenesená",J163,0)</f>
        <v>0</v>
      </c>
      <c r="BH163" s="218" t="n">
        <f aca="false">IF(N163="sníž. přenesená",J163,0)</f>
        <v>0</v>
      </c>
      <c r="BI163" s="218" t="n">
        <f aca="false">IF(N163="nulová",J163,0)</f>
        <v>0</v>
      </c>
      <c r="BJ163" s="3" t="s">
        <v>87</v>
      </c>
      <c r="BK163" s="218" t="n">
        <f aca="false">ROUND(I163*H163,2)</f>
        <v>0</v>
      </c>
      <c r="BL163" s="3" t="s">
        <v>185</v>
      </c>
      <c r="BM163" s="217" t="s">
        <v>861</v>
      </c>
    </row>
    <row r="164" s="230" customFormat="true" ht="10" hidden="false" customHeight="false" outlineLevel="0" collapsed="false">
      <c r="B164" s="231"/>
      <c r="C164" s="232"/>
      <c r="D164" s="222" t="s">
        <v>187</v>
      </c>
      <c r="E164" s="233"/>
      <c r="F164" s="234" t="s">
        <v>862</v>
      </c>
      <c r="G164" s="232"/>
      <c r="H164" s="235" t="n">
        <v>277.75</v>
      </c>
      <c r="I164" s="232"/>
      <c r="J164" s="232"/>
      <c r="K164" s="232"/>
      <c r="L164" s="236"/>
      <c r="M164" s="237"/>
      <c r="N164" s="238"/>
      <c r="O164" s="238"/>
      <c r="P164" s="238"/>
      <c r="Q164" s="238"/>
      <c r="R164" s="238"/>
      <c r="S164" s="238"/>
      <c r="T164" s="239"/>
      <c r="AT164" s="240" t="s">
        <v>187</v>
      </c>
      <c r="AU164" s="240" t="s">
        <v>89</v>
      </c>
      <c r="AV164" s="230" t="s">
        <v>89</v>
      </c>
      <c r="AW164" s="230" t="s">
        <v>35</v>
      </c>
      <c r="AX164" s="230" t="s">
        <v>87</v>
      </c>
      <c r="AY164" s="240" t="s">
        <v>178</v>
      </c>
    </row>
    <row r="165" s="191" customFormat="true" ht="22.75" hidden="false" customHeight="true" outlineLevel="0" collapsed="false">
      <c r="B165" s="192"/>
      <c r="C165" s="193"/>
      <c r="D165" s="194" t="s">
        <v>78</v>
      </c>
      <c r="E165" s="205" t="s">
        <v>204</v>
      </c>
      <c r="F165" s="205" t="s">
        <v>307</v>
      </c>
      <c r="G165" s="193"/>
      <c r="H165" s="193"/>
      <c r="I165" s="193"/>
      <c r="J165" s="206" t="n">
        <f aca="false">BK165</f>
        <v>0</v>
      </c>
      <c r="K165" s="193"/>
      <c r="L165" s="197"/>
      <c r="M165" s="198"/>
      <c r="N165" s="199"/>
      <c r="O165" s="199"/>
      <c r="P165" s="200" t="n">
        <f aca="false">SUM(P166:P181)</f>
        <v>70.084</v>
      </c>
      <c r="Q165" s="199"/>
      <c r="R165" s="200" t="n">
        <f aca="false">SUM(R166:R181)</f>
        <v>27.49393</v>
      </c>
      <c r="S165" s="199"/>
      <c r="T165" s="201" t="n">
        <f aca="false">SUM(T166:T181)</f>
        <v>0</v>
      </c>
      <c r="AR165" s="202" t="s">
        <v>87</v>
      </c>
      <c r="AT165" s="203" t="s">
        <v>78</v>
      </c>
      <c r="AU165" s="203" t="s">
        <v>87</v>
      </c>
      <c r="AY165" s="202" t="s">
        <v>178</v>
      </c>
      <c r="BK165" s="204" t="n">
        <f aca="false">SUM(BK166:BK181)</f>
        <v>0</v>
      </c>
    </row>
    <row r="166" s="27" customFormat="true" ht="24.15" hidden="false" customHeight="true" outlineLevel="0" collapsed="false">
      <c r="A166" s="20"/>
      <c r="B166" s="21"/>
      <c r="C166" s="207" t="s">
        <v>271</v>
      </c>
      <c r="D166" s="207" t="s">
        <v>180</v>
      </c>
      <c r="E166" s="208" t="s">
        <v>736</v>
      </c>
      <c r="F166" s="209" t="s">
        <v>737</v>
      </c>
      <c r="G166" s="210" t="s">
        <v>183</v>
      </c>
      <c r="H166" s="211" t="n">
        <v>105</v>
      </c>
      <c r="I166" s="212" t="n">
        <v>0</v>
      </c>
      <c r="J166" s="212" t="n">
        <f aca="false">ROUND(I166*H166,2)</f>
        <v>0</v>
      </c>
      <c r="K166" s="209" t="s">
        <v>222</v>
      </c>
      <c r="L166" s="26"/>
      <c r="M166" s="213"/>
      <c r="N166" s="214" t="s">
        <v>44</v>
      </c>
      <c r="O166" s="215" t="n">
        <v>0.026</v>
      </c>
      <c r="P166" s="215" t="n">
        <f aca="false">O166*H166</f>
        <v>2.73</v>
      </c>
      <c r="Q166" s="215" t="n">
        <v>0</v>
      </c>
      <c r="R166" s="215" t="n">
        <f aca="false">Q166*H166</f>
        <v>0</v>
      </c>
      <c r="S166" s="215" t="n">
        <v>0</v>
      </c>
      <c r="T166" s="216" t="n">
        <f aca="false">S166*H166</f>
        <v>0</v>
      </c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R166" s="217" t="s">
        <v>185</v>
      </c>
      <c r="AT166" s="217" t="s">
        <v>180</v>
      </c>
      <c r="AU166" s="217" t="s">
        <v>89</v>
      </c>
      <c r="AY166" s="3" t="s">
        <v>178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7</v>
      </c>
      <c r="BK166" s="218" t="n">
        <f aca="false">ROUND(I166*H166,2)</f>
        <v>0</v>
      </c>
      <c r="BL166" s="3" t="s">
        <v>185</v>
      </c>
      <c r="BM166" s="217" t="s">
        <v>738</v>
      </c>
    </row>
    <row r="167" s="230" customFormat="true" ht="10" hidden="false" customHeight="false" outlineLevel="0" collapsed="false">
      <c r="B167" s="231"/>
      <c r="C167" s="232"/>
      <c r="D167" s="222" t="s">
        <v>187</v>
      </c>
      <c r="E167" s="233"/>
      <c r="F167" s="234" t="s">
        <v>739</v>
      </c>
      <c r="G167" s="232"/>
      <c r="H167" s="235" t="n">
        <v>105</v>
      </c>
      <c r="I167" s="232"/>
      <c r="J167" s="232"/>
      <c r="K167" s="232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87</v>
      </c>
      <c r="AU167" s="240" t="s">
        <v>89</v>
      </c>
      <c r="AV167" s="230" t="s">
        <v>89</v>
      </c>
      <c r="AW167" s="230" t="s">
        <v>35</v>
      </c>
      <c r="AX167" s="230" t="s">
        <v>87</v>
      </c>
      <c r="AY167" s="240" t="s">
        <v>178</v>
      </c>
    </row>
    <row r="168" s="27" customFormat="true" ht="24.15" hidden="false" customHeight="true" outlineLevel="0" collapsed="false">
      <c r="A168" s="20"/>
      <c r="B168" s="21"/>
      <c r="C168" s="207" t="s">
        <v>276</v>
      </c>
      <c r="D168" s="207" t="s">
        <v>180</v>
      </c>
      <c r="E168" s="208" t="s">
        <v>740</v>
      </c>
      <c r="F168" s="209" t="s">
        <v>741</v>
      </c>
      <c r="G168" s="210" t="s">
        <v>183</v>
      </c>
      <c r="H168" s="211" t="n">
        <v>14</v>
      </c>
      <c r="I168" s="212" t="n">
        <v>0</v>
      </c>
      <c r="J168" s="212" t="n">
        <f aca="false">ROUND(I168*H168,2)</f>
        <v>0</v>
      </c>
      <c r="K168" s="209" t="s">
        <v>184</v>
      </c>
      <c r="L168" s="26"/>
      <c r="M168" s="213"/>
      <c r="N168" s="214" t="s">
        <v>44</v>
      </c>
      <c r="O168" s="215" t="n">
        <v>0.031</v>
      </c>
      <c r="P168" s="215" t="n">
        <f aca="false">O168*H168</f>
        <v>0.434</v>
      </c>
      <c r="Q168" s="215" t="n">
        <v>0</v>
      </c>
      <c r="R168" s="215" t="n">
        <f aca="false">Q168*H168</f>
        <v>0</v>
      </c>
      <c r="S168" s="215" t="n">
        <v>0</v>
      </c>
      <c r="T168" s="216" t="n">
        <f aca="false">S168*H168</f>
        <v>0</v>
      </c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R168" s="217" t="s">
        <v>185</v>
      </c>
      <c r="AT168" s="217" t="s">
        <v>180</v>
      </c>
      <c r="AU168" s="217" t="s">
        <v>89</v>
      </c>
      <c r="AY168" s="3" t="s">
        <v>178</v>
      </c>
      <c r="BE168" s="218" t="n">
        <f aca="false">IF(N168="základní",J168,0)</f>
        <v>0</v>
      </c>
      <c r="BF168" s="218" t="n">
        <f aca="false">IF(N168="snížená",J168,0)</f>
        <v>0</v>
      </c>
      <c r="BG168" s="218" t="n">
        <f aca="false">IF(N168="zákl. přenesená",J168,0)</f>
        <v>0</v>
      </c>
      <c r="BH168" s="218" t="n">
        <f aca="false">IF(N168="sníž. přenesená",J168,0)</f>
        <v>0</v>
      </c>
      <c r="BI168" s="218" t="n">
        <f aca="false">IF(N168="nulová",J168,0)</f>
        <v>0</v>
      </c>
      <c r="BJ168" s="3" t="s">
        <v>87</v>
      </c>
      <c r="BK168" s="218" t="n">
        <f aca="false">ROUND(I168*H168,2)</f>
        <v>0</v>
      </c>
      <c r="BL168" s="3" t="s">
        <v>185</v>
      </c>
      <c r="BM168" s="217" t="s">
        <v>742</v>
      </c>
    </row>
    <row r="169" s="230" customFormat="true" ht="10" hidden="false" customHeight="false" outlineLevel="0" collapsed="false">
      <c r="B169" s="231"/>
      <c r="C169" s="232"/>
      <c r="D169" s="222" t="s">
        <v>187</v>
      </c>
      <c r="E169" s="233"/>
      <c r="F169" s="234" t="s">
        <v>743</v>
      </c>
      <c r="G169" s="232"/>
      <c r="H169" s="235" t="n">
        <v>14</v>
      </c>
      <c r="I169" s="232"/>
      <c r="J169" s="232"/>
      <c r="K169" s="232"/>
      <c r="L169" s="236"/>
      <c r="M169" s="237"/>
      <c r="N169" s="238"/>
      <c r="O169" s="238"/>
      <c r="P169" s="238"/>
      <c r="Q169" s="238"/>
      <c r="R169" s="238"/>
      <c r="S169" s="238"/>
      <c r="T169" s="239"/>
      <c r="AT169" s="240" t="s">
        <v>187</v>
      </c>
      <c r="AU169" s="240" t="s">
        <v>89</v>
      </c>
      <c r="AV169" s="230" t="s">
        <v>89</v>
      </c>
      <c r="AW169" s="230" t="s">
        <v>35</v>
      </c>
      <c r="AX169" s="230" t="s">
        <v>87</v>
      </c>
      <c r="AY169" s="240" t="s">
        <v>178</v>
      </c>
    </row>
    <row r="170" s="27" customFormat="true" ht="33" hidden="false" customHeight="true" outlineLevel="0" collapsed="false">
      <c r="A170" s="20"/>
      <c r="B170" s="21"/>
      <c r="C170" s="207" t="s">
        <v>282</v>
      </c>
      <c r="D170" s="207" t="s">
        <v>180</v>
      </c>
      <c r="E170" s="208" t="s">
        <v>744</v>
      </c>
      <c r="F170" s="209" t="s">
        <v>745</v>
      </c>
      <c r="G170" s="210" t="s">
        <v>183</v>
      </c>
      <c r="H170" s="211" t="n">
        <v>105</v>
      </c>
      <c r="I170" s="212" t="n">
        <v>0</v>
      </c>
      <c r="J170" s="212" t="n">
        <f aca="false">ROUND(I170*H170,2)</f>
        <v>0</v>
      </c>
      <c r="K170" s="209" t="s">
        <v>184</v>
      </c>
      <c r="L170" s="26"/>
      <c r="M170" s="213"/>
      <c r="N170" s="214" t="s">
        <v>44</v>
      </c>
      <c r="O170" s="215" t="n">
        <v>0.53</v>
      </c>
      <c r="P170" s="215" t="n">
        <f aca="false">O170*H170</f>
        <v>55.65</v>
      </c>
      <c r="Q170" s="215" t="n">
        <v>0.08922</v>
      </c>
      <c r="R170" s="215" t="n">
        <f aca="false">Q170*H170</f>
        <v>9.3681</v>
      </c>
      <c r="S170" s="215" t="n">
        <v>0</v>
      </c>
      <c r="T170" s="216" t="n">
        <f aca="false">S170*H170</f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R170" s="217" t="s">
        <v>185</v>
      </c>
      <c r="AT170" s="217" t="s">
        <v>180</v>
      </c>
      <c r="AU170" s="217" t="s">
        <v>89</v>
      </c>
      <c r="AY170" s="3" t="s">
        <v>178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7</v>
      </c>
      <c r="BK170" s="218" t="n">
        <f aca="false">ROUND(I170*H170,2)</f>
        <v>0</v>
      </c>
      <c r="BL170" s="3" t="s">
        <v>185</v>
      </c>
      <c r="BM170" s="217" t="s">
        <v>746</v>
      </c>
    </row>
    <row r="171" s="230" customFormat="true" ht="10" hidden="false" customHeight="false" outlineLevel="0" collapsed="false">
      <c r="B171" s="231"/>
      <c r="C171" s="232"/>
      <c r="D171" s="222" t="s">
        <v>187</v>
      </c>
      <c r="E171" s="233"/>
      <c r="F171" s="234" t="s">
        <v>683</v>
      </c>
      <c r="G171" s="232"/>
      <c r="H171" s="235" t="n">
        <v>105</v>
      </c>
      <c r="I171" s="232"/>
      <c r="J171" s="232"/>
      <c r="K171" s="232"/>
      <c r="L171" s="236"/>
      <c r="M171" s="237"/>
      <c r="N171" s="238"/>
      <c r="O171" s="238"/>
      <c r="P171" s="238"/>
      <c r="Q171" s="238"/>
      <c r="R171" s="238"/>
      <c r="S171" s="238"/>
      <c r="T171" s="239"/>
      <c r="AT171" s="240" t="s">
        <v>187</v>
      </c>
      <c r="AU171" s="240" t="s">
        <v>89</v>
      </c>
      <c r="AV171" s="230" t="s">
        <v>89</v>
      </c>
      <c r="AW171" s="230" t="s">
        <v>35</v>
      </c>
      <c r="AX171" s="230" t="s">
        <v>87</v>
      </c>
      <c r="AY171" s="240" t="s">
        <v>178</v>
      </c>
    </row>
    <row r="172" s="27" customFormat="true" ht="24.15" hidden="false" customHeight="true" outlineLevel="0" collapsed="false">
      <c r="A172" s="20"/>
      <c r="B172" s="21"/>
      <c r="C172" s="241" t="s">
        <v>6</v>
      </c>
      <c r="D172" s="241" t="s">
        <v>277</v>
      </c>
      <c r="E172" s="242" t="s">
        <v>747</v>
      </c>
      <c r="F172" s="243" t="s">
        <v>748</v>
      </c>
      <c r="G172" s="244" t="s">
        <v>183</v>
      </c>
      <c r="H172" s="245" t="n">
        <v>106.08</v>
      </c>
      <c r="I172" s="246" t="n">
        <v>0</v>
      </c>
      <c r="J172" s="246" t="n">
        <f aca="false">ROUND(I172*H172,2)</f>
        <v>0</v>
      </c>
      <c r="K172" s="243" t="s">
        <v>749</v>
      </c>
      <c r="L172" s="247"/>
      <c r="M172" s="248"/>
      <c r="N172" s="249" t="s">
        <v>44</v>
      </c>
      <c r="O172" s="215" t="n">
        <v>0</v>
      </c>
      <c r="P172" s="215" t="n">
        <f aca="false">O172*H172</f>
        <v>0</v>
      </c>
      <c r="Q172" s="215" t="n">
        <v>0.131</v>
      </c>
      <c r="R172" s="215" t="n">
        <f aca="false">Q172*H172</f>
        <v>13.89648</v>
      </c>
      <c r="S172" s="215" t="n">
        <v>0</v>
      </c>
      <c r="T172" s="216" t="n">
        <f aca="false">S172*H172</f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R172" s="217" t="s">
        <v>123</v>
      </c>
      <c r="AT172" s="217" t="s">
        <v>277</v>
      </c>
      <c r="AU172" s="217" t="s">
        <v>89</v>
      </c>
      <c r="AY172" s="3" t="s">
        <v>178</v>
      </c>
      <c r="BE172" s="218" t="n">
        <f aca="false">IF(N172="základní",J172,0)</f>
        <v>0</v>
      </c>
      <c r="BF172" s="218" t="n">
        <f aca="false">IF(N172="snížená",J172,0)</f>
        <v>0</v>
      </c>
      <c r="BG172" s="218" t="n">
        <f aca="false">IF(N172="zákl. přenesená",J172,0)</f>
        <v>0</v>
      </c>
      <c r="BH172" s="218" t="n">
        <f aca="false">IF(N172="sníž. přenesená",J172,0)</f>
        <v>0</v>
      </c>
      <c r="BI172" s="218" t="n">
        <f aca="false">IF(N172="nulová",J172,0)</f>
        <v>0</v>
      </c>
      <c r="BJ172" s="3" t="s">
        <v>87</v>
      </c>
      <c r="BK172" s="218" t="n">
        <f aca="false">ROUND(I172*H172,2)</f>
        <v>0</v>
      </c>
      <c r="BL172" s="3" t="s">
        <v>185</v>
      </c>
      <c r="BM172" s="217" t="s">
        <v>750</v>
      </c>
    </row>
    <row r="173" s="230" customFormat="true" ht="10" hidden="false" customHeight="false" outlineLevel="0" collapsed="false">
      <c r="B173" s="231"/>
      <c r="C173" s="232"/>
      <c r="D173" s="222" t="s">
        <v>187</v>
      </c>
      <c r="E173" s="233"/>
      <c r="F173" s="234" t="s">
        <v>863</v>
      </c>
      <c r="G173" s="232"/>
      <c r="H173" s="235" t="n">
        <v>106.08</v>
      </c>
      <c r="I173" s="232"/>
      <c r="J173" s="232"/>
      <c r="K173" s="232"/>
      <c r="L173" s="236"/>
      <c r="M173" s="237"/>
      <c r="N173" s="238"/>
      <c r="O173" s="238"/>
      <c r="P173" s="238"/>
      <c r="Q173" s="238"/>
      <c r="R173" s="238"/>
      <c r="S173" s="238"/>
      <c r="T173" s="239"/>
      <c r="AT173" s="240" t="s">
        <v>187</v>
      </c>
      <c r="AU173" s="240" t="s">
        <v>89</v>
      </c>
      <c r="AV173" s="230" t="s">
        <v>89</v>
      </c>
      <c r="AW173" s="230" t="s">
        <v>35</v>
      </c>
      <c r="AX173" s="230" t="s">
        <v>87</v>
      </c>
      <c r="AY173" s="240" t="s">
        <v>178</v>
      </c>
    </row>
    <row r="174" s="27" customFormat="true" ht="24.15" hidden="false" customHeight="true" outlineLevel="0" collapsed="false">
      <c r="A174" s="20"/>
      <c r="B174" s="21"/>
      <c r="C174" s="241" t="s">
        <v>290</v>
      </c>
      <c r="D174" s="241" t="s">
        <v>277</v>
      </c>
      <c r="E174" s="242" t="s">
        <v>752</v>
      </c>
      <c r="F174" s="243" t="s">
        <v>753</v>
      </c>
      <c r="G174" s="244" t="s">
        <v>183</v>
      </c>
      <c r="H174" s="245" t="n">
        <v>1.05</v>
      </c>
      <c r="I174" s="246" t="n">
        <v>0</v>
      </c>
      <c r="J174" s="246" t="n">
        <f aca="false">ROUND(I174*H174,2)</f>
        <v>0</v>
      </c>
      <c r="K174" s="243"/>
      <c r="L174" s="247"/>
      <c r="M174" s="248"/>
      <c r="N174" s="249" t="s">
        <v>44</v>
      </c>
      <c r="O174" s="215" t="n">
        <v>0</v>
      </c>
      <c r="P174" s="215" t="n">
        <f aca="false">O174*H174</f>
        <v>0</v>
      </c>
      <c r="Q174" s="215" t="n">
        <v>0.131</v>
      </c>
      <c r="R174" s="215" t="n">
        <f aca="false">Q174*H174</f>
        <v>0.13755</v>
      </c>
      <c r="S174" s="215" t="n">
        <v>0</v>
      </c>
      <c r="T174" s="216" t="n">
        <f aca="false">S174*H174</f>
        <v>0</v>
      </c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R174" s="217" t="s">
        <v>123</v>
      </c>
      <c r="AT174" s="217" t="s">
        <v>277</v>
      </c>
      <c r="AU174" s="217" t="s">
        <v>89</v>
      </c>
      <c r="AY174" s="3" t="s">
        <v>178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7</v>
      </c>
      <c r="BK174" s="218" t="n">
        <f aca="false">ROUND(I174*H174,2)</f>
        <v>0</v>
      </c>
      <c r="BL174" s="3" t="s">
        <v>185</v>
      </c>
      <c r="BM174" s="217" t="s">
        <v>754</v>
      </c>
    </row>
    <row r="175" s="230" customFormat="true" ht="10" hidden="false" customHeight="false" outlineLevel="0" collapsed="false">
      <c r="B175" s="231"/>
      <c r="C175" s="232"/>
      <c r="D175" s="222" t="s">
        <v>187</v>
      </c>
      <c r="E175" s="233"/>
      <c r="F175" s="234" t="s">
        <v>864</v>
      </c>
      <c r="G175" s="232"/>
      <c r="H175" s="235" t="n">
        <v>1.05</v>
      </c>
      <c r="I175" s="232"/>
      <c r="J175" s="232"/>
      <c r="K175" s="232"/>
      <c r="L175" s="236"/>
      <c r="M175" s="237"/>
      <c r="N175" s="238"/>
      <c r="O175" s="238"/>
      <c r="P175" s="238"/>
      <c r="Q175" s="238"/>
      <c r="R175" s="238"/>
      <c r="S175" s="238"/>
      <c r="T175" s="239"/>
      <c r="AT175" s="240" t="s">
        <v>187</v>
      </c>
      <c r="AU175" s="240" t="s">
        <v>89</v>
      </c>
      <c r="AV175" s="230" t="s">
        <v>89</v>
      </c>
      <c r="AW175" s="230" t="s">
        <v>35</v>
      </c>
      <c r="AX175" s="230" t="s">
        <v>87</v>
      </c>
      <c r="AY175" s="240" t="s">
        <v>178</v>
      </c>
    </row>
    <row r="176" s="27" customFormat="true" ht="24.15" hidden="false" customHeight="true" outlineLevel="0" collapsed="false">
      <c r="A176" s="20"/>
      <c r="B176" s="21"/>
      <c r="C176" s="207" t="s">
        <v>296</v>
      </c>
      <c r="D176" s="207" t="s">
        <v>180</v>
      </c>
      <c r="E176" s="208" t="s">
        <v>756</v>
      </c>
      <c r="F176" s="209" t="s">
        <v>757</v>
      </c>
      <c r="G176" s="210" t="s">
        <v>183</v>
      </c>
      <c r="H176" s="211" t="n">
        <v>14</v>
      </c>
      <c r="I176" s="212" t="n">
        <v>0</v>
      </c>
      <c r="J176" s="212" t="n">
        <f aca="false">ROUND(I176*H176,2)</f>
        <v>0</v>
      </c>
      <c r="K176" s="209" t="s">
        <v>749</v>
      </c>
      <c r="L176" s="26"/>
      <c r="M176" s="213"/>
      <c r="N176" s="214" t="s">
        <v>44</v>
      </c>
      <c r="O176" s="215" t="n">
        <v>0.805</v>
      </c>
      <c r="P176" s="215" t="n">
        <f aca="false">O176*H176</f>
        <v>11.27</v>
      </c>
      <c r="Q176" s="215" t="n">
        <v>0.11162</v>
      </c>
      <c r="R176" s="215" t="n">
        <f aca="false">Q176*H176</f>
        <v>1.56268</v>
      </c>
      <c r="S176" s="215" t="n">
        <v>0</v>
      </c>
      <c r="T176" s="216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7" t="s">
        <v>185</v>
      </c>
      <c r="AT176" s="217" t="s">
        <v>180</v>
      </c>
      <c r="AU176" s="217" t="s">
        <v>89</v>
      </c>
      <c r="AY176" s="3" t="s">
        <v>178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7</v>
      </c>
      <c r="BK176" s="218" t="n">
        <f aca="false">ROUND(I176*H176,2)</f>
        <v>0</v>
      </c>
      <c r="BL176" s="3" t="s">
        <v>185</v>
      </c>
      <c r="BM176" s="217" t="s">
        <v>758</v>
      </c>
    </row>
    <row r="177" s="230" customFormat="true" ht="10" hidden="false" customHeight="false" outlineLevel="0" collapsed="false">
      <c r="B177" s="231"/>
      <c r="C177" s="232"/>
      <c r="D177" s="222" t="s">
        <v>187</v>
      </c>
      <c r="E177" s="233"/>
      <c r="F177" s="234" t="s">
        <v>690</v>
      </c>
      <c r="G177" s="232"/>
      <c r="H177" s="235" t="n">
        <v>14</v>
      </c>
      <c r="I177" s="232"/>
      <c r="J177" s="232"/>
      <c r="K177" s="232"/>
      <c r="L177" s="236"/>
      <c r="M177" s="237"/>
      <c r="N177" s="238"/>
      <c r="O177" s="238"/>
      <c r="P177" s="238"/>
      <c r="Q177" s="238"/>
      <c r="R177" s="238"/>
      <c r="S177" s="238"/>
      <c r="T177" s="239"/>
      <c r="AT177" s="240" t="s">
        <v>187</v>
      </c>
      <c r="AU177" s="240" t="s">
        <v>89</v>
      </c>
      <c r="AV177" s="230" t="s">
        <v>89</v>
      </c>
      <c r="AW177" s="230" t="s">
        <v>35</v>
      </c>
      <c r="AX177" s="230" t="s">
        <v>87</v>
      </c>
      <c r="AY177" s="240" t="s">
        <v>178</v>
      </c>
    </row>
    <row r="178" s="27" customFormat="true" ht="24.15" hidden="false" customHeight="true" outlineLevel="0" collapsed="false">
      <c r="A178" s="20"/>
      <c r="B178" s="21"/>
      <c r="C178" s="241" t="s">
        <v>302</v>
      </c>
      <c r="D178" s="241" t="s">
        <v>277</v>
      </c>
      <c r="E178" s="242" t="s">
        <v>759</v>
      </c>
      <c r="F178" s="243" t="s">
        <v>760</v>
      </c>
      <c r="G178" s="244" t="s">
        <v>183</v>
      </c>
      <c r="H178" s="245" t="n">
        <v>11.22</v>
      </c>
      <c r="I178" s="246" t="n">
        <v>0</v>
      </c>
      <c r="J178" s="246" t="n">
        <f aca="false">ROUND(I178*H178,2)</f>
        <v>0</v>
      </c>
      <c r="K178" s="243"/>
      <c r="L178" s="247"/>
      <c r="M178" s="248"/>
      <c r="N178" s="249" t="s">
        <v>44</v>
      </c>
      <c r="O178" s="215" t="n">
        <v>0</v>
      </c>
      <c r="P178" s="215" t="n">
        <f aca="false">O178*H178</f>
        <v>0</v>
      </c>
      <c r="Q178" s="215" t="n">
        <v>0.176</v>
      </c>
      <c r="R178" s="215" t="n">
        <f aca="false">Q178*H178</f>
        <v>1.97472</v>
      </c>
      <c r="S178" s="215" t="n">
        <v>0</v>
      </c>
      <c r="T178" s="216" t="n">
        <f aca="false">S178*H178</f>
        <v>0</v>
      </c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R178" s="217" t="s">
        <v>123</v>
      </c>
      <c r="AT178" s="217" t="s">
        <v>277</v>
      </c>
      <c r="AU178" s="217" t="s">
        <v>89</v>
      </c>
      <c r="AY178" s="3" t="s">
        <v>178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7</v>
      </c>
      <c r="BK178" s="218" t="n">
        <f aca="false">ROUND(I178*H178,2)</f>
        <v>0</v>
      </c>
      <c r="BL178" s="3" t="s">
        <v>185</v>
      </c>
      <c r="BM178" s="217" t="s">
        <v>761</v>
      </c>
    </row>
    <row r="179" s="230" customFormat="true" ht="10" hidden="false" customHeight="false" outlineLevel="0" collapsed="false">
      <c r="B179" s="231"/>
      <c r="C179" s="232"/>
      <c r="D179" s="222" t="s">
        <v>187</v>
      </c>
      <c r="E179" s="233"/>
      <c r="F179" s="234" t="s">
        <v>865</v>
      </c>
      <c r="G179" s="232"/>
      <c r="H179" s="235" t="n">
        <v>11.22</v>
      </c>
      <c r="I179" s="232"/>
      <c r="J179" s="232"/>
      <c r="K179" s="232"/>
      <c r="L179" s="236"/>
      <c r="M179" s="237"/>
      <c r="N179" s="238"/>
      <c r="O179" s="238"/>
      <c r="P179" s="238"/>
      <c r="Q179" s="238"/>
      <c r="R179" s="238"/>
      <c r="S179" s="238"/>
      <c r="T179" s="239"/>
      <c r="AT179" s="240" t="s">
        <v>187</v>
      </c>
      <c r="AU179" s="240" t="s">
        <v>89</v>
      </c>
      <c r="AV179" s="230" t="s">
        <v>89</v>
      </c>
      <c r="AW179" s="230" t="s">
        <v>35</v>
      </c>
      <c r="AX179" s="230" t="s">
        <v>87</v>
      </c>
      <c r="AY179" s="240" t="s">
        <v>178</v>
      </c>
    </row>
    <row r="180" s="27" customFormat="true" ht="24.15" hidden="false" customHeight="true" outlineLevel="0" collapsed="false">
      <c r="A180" s="20"/>
      <c r="B180" s="21"/>
      <c r="C180" s="241" t="s">
        <v>308</v>
      </c>
      <c r="D180" s="241" t="s">
        <v>277</v>
      </c>
      <c r="E180" s="242" t="s">
        <v>763</v>
      </c>
      <c r="F180" s="243" t="s">
        <v>764</v>
      </c>
      <c r="G180" s="244" t="s">
        <v>183</v>
      </c>
      <c r="H180" s="245" t="n">
        <v>3.15</v>
      </c>
      <c r="I180" s="246" t="n">
        <v>0</v>
      </c>
      <c r="J180" s="246" t="n">
        <f aca="false">ROUND(I180*H180,2)</f>
        <v>0</v>
      </c>
      <c r="K180" s="243"/>
      <c r="L180" s="247"/>
      <c r="M180" s="248"/>
      <c r="N180" s="249" t="s">
        <v>44</v>
      </c>
      <c r="O180" s="215" t="n">
        <v>0</v>
      </c>
      <c r="P180" s="215" t="n">
        <f aca="false">O180*H180</f>
        <v>0</v>
      </c>
      <c r="Q180" s="215" t="n">
        <v>0.176</v>
      </c>
      <c r="R180" s="215" t="n">
        <f aca="false">Q180*H180</f>
        <v>0.5544</v>
      </c>
      <c r="S180" s="215" t="n">
        <v>0</v>
      </c>
      <c r="T180" s="216" t="n">
        <f aca="false">S180*H180</f>
        <v>0</v>
      </c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R180" s="217" t="s">
        <v>123</v>
      </c>
      <c r="AT180" s="217" t="s">
        <v>277</v>
      </c>
      <c r="AU180" s="217" t="s">
        <v>89</v>
      </c>
      <c r="AY180" s="3" t="s">
        <v>178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7</v>
      </c>
      <c r="BK180" s="218" t="n">
        <f aca="false">ROUND(I180*H180,2)</f>
        <v>0</v>
      </c>
      <c r="BL180" s="3" t="s">
        <v>185</v>
      </c>
      <c r="BM180" s="217" t="s">
        <v>765</v>
      </c>
    </row>
    <row r="181" s="230" customFormat="true" ht="10" hidden="false" customHeight="false" outlineLevel="0" collapsed="false">
      <c r="B181" s="231"/>
      <c r="C181" s="232"/>
      <c r="D181" s="222" t="s">
        <v>187</v>
      </c>
      <c r="E181" s="233"/>
      <c r="F181" s="234" t="s">
        <v>866</v>
      </c>
      <c r="G181" s="232"/>
      <c r="H181" s="235" t="n">
        <v>3.15</v>
      </c>
      <c r="I181" s="232"/>
      <c r="J181" s="232"/>
      <c r="K181" s="232"/>
      <c r="L181" s="236"/>
      <c r="M181" s="237"/>
      <c r="N181" s="238"/>
      <c r="O181" s="238"/>
      <c r="P181" s="238"/>
      <c r="Q181" s="238"/>
      <c r="R181" s="238"/>
      <c r="S181" s="238"/>
      <c r="T181" s="239"/>
      <c r="AT181" s="240" t="s">
        <v>187</v>
      </c>
      <c r="AU181" s="240" t="s">
        <v>89</v>
      </c>
      <c r="AV181" s="230" t="s">
        <v>89</v>
      </c>
      <c r="AW181" s="230" t="s">
        <v>35</v>
      </c>
      <c r="AX181" s="230" t="s">
        <v>87</v>
      </c>
      <c r="AY181" s="240" t="s">
        <v>178</v>
      </c>
    </row>
    <row r="182" s="191" customFormat="true" ht="22.75" hidden="false" customHeight="true" outlineLevel="0" collapsed="false">
      <c r="B182" s="192"/>
      <c r="C182" s="193"/>
      <c r="D182" s="194" t="s">
        <v>78</v>
      </c>
      <c r="E182" s="205" t="s">
        <v>123</v>
      </c>
      <c r="F182" s="205" t="s">
        <v>373</v>
      </c>
      <c r="G182" s="193"/>
      <c r="H182" s="193"/>
      <c r="I182" s="193"/>
      <c r="J182" s="206" t="n">
        <f aca="false">BK182</f>
        <v>0</v>
      </c>
      <c r="K182" s="193"/>
      <c r="L182" s="197"/>
      <c r="M182" s="198"/>
      <c r="N182" s="199"/>
      <c r="O182" s="199"/>
      <c r="P182" s="200" t="n">
        <f aca="false">SUM(P183:P185)</f>
        <v>17.7</v>
      </c>
      <c r="Q182" s="199"/>
      <c r="R182" s="200" t="n">
        <f aca="false">SUM(R183:R185)</f>
        <v>1.97544</v>
      </c>
      <c r="S182" s="199"/>
      <c r="T182" s="201" t="n">
        <f aca="false">SUM(T183:T185)</f>
        <v>1.98</v>
      </c>
      <c r="AR182" s="202" t="s">
        <v>87</v>
      </c>
      <c r="AT182" s="203" t="s">
        <v>78</v>
      </c>
      <c r="AU182" s="203" t="s">
        <v>87</v>
      </c>
      <c r="AY182" s="202" t="s">
        <v>178</v>
      </c>
      <c r="BK182" s="204" t="n">
        <f aca="false">SUM(BK183:BK185)</f>
        <v>0</v>
      </c>
    </row>
    <row r="183" s="27" customFormat="true" ht="24.15" hidden="false" customHeight="true" outlineLevel="0" collapsed="false">
      <c r="A183" s="20"/>
      <c r="B183" s="21"/>
      <c r="C183" s="207" t="s">
        <v>312</v>
      </c>
      <c r="D183" s="207" t="s">
        <v>180</v>
      </c>
      <c r="E183" s="208" t="s">
        <v>439</v>
      </c>
      <c r="F183" s="209" t="s">
        <v>440</v>
      </c>
      <c r="G183" s="210" t="s">
        <v>383</v>
      </c>
      <c r="H183" s="211" t="n">
        <v>3</v>
      </c>
      <c r="I183" s="212" t="n">
        <v>0</v>
      </c>
      <c r="J183" s="212" t="n">
        <f aca="false">ROUND(I183*H183,2)</f>
        <v>0</v>
      </c>
      <c r="K183" s="209" t="s">
        <v>184</v>
      </c>
      <c r="L183" s="26"/>
      <c r="M183" s="213"/>
      <c r="N183" s="214" t="s">
        <v>44</v>
      </c>
      <c r="O183" s="215" t="n">
        <v>5.9</v>
      </c>
      <c r="P183" s="215" t="n">
        <f aca="false">O183*H183</f>
        <v>17.7</v>
      </c>
      <c r="Q183" s="215" t="n">
        <v>0.65848</v>
      </c>
      <c r="R183" s="215" t="n">
        <f aca="false">Q183*H183</f>
        <v>1.97544</v>
      </c>
      <c r="S183" s="215" t="n">
        <v>0.66</v>
      </c>
      <c r="T183" s="216" t="n">
        <f aca="false">S183*H183</f>
        <v>1.98</v>
      </c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R183" s="217" t="s">
        <v>185</v>
      </c>
      <c r="AT183" s="217" t="s">
        <v>180</v>
      </c>
      <c r="AU183" s="217" t="s">
        <v>89</v>
      </c>
      <c r="AY183" s="3" t="s">
        <v>178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7</v>
      </c>
      <c r="BK183" s="218" t="n">
        <f aca="false">ROUND(I183*H183,2)</f>
        <v>0</v>
      </c>
      <c r="BL183" s="3" t="s">
        <v>185</v>
      </c>
      <c r="BM183" s="217" t="s">
        <v>867</v>
      </c>
    </row>
    <row r="184" s="219" customFormat="true" ht="10" hidden="false" customHeight="false" outlineLevel="0" collapsed="false">
      <c r="B184" s="220"/>
      <c r="C184" s="221"/>
      <c r="D184" s="222" t="s">
        <v>187</v>
      </c>
      <c r="E184" s="223"/>
      <c r="F184" s="224" t="s">
        <v>442</v>
      </c>
      <c r="G184" s="221"/>
      <c r="H184" s="223"/>
      <c r="I184" s="221"/>
      <c r="J184" s="221"/>
      <c r="K184" s="221"/>
      <c r="L184" s="225"/>
      <c r="M184" s="226"/>
      <c r="N184" s="227"/>
      <c r="O184" s="227"/>
      <c r="P184" s="227"/>
      <c r="Q184" s="227"/>
      <c r="R184" s="227"/>
      <c r="S184" s="227"/>
      <c r="T184" s="228"/>
      <c r="AT184" s="229" t="s">
        <v>187</v>
      </c>
      <c r="AU184" s="229" t="s">
        <v>89</v>
      </c>
      <c r="AV184" s="219" t="s">
        <v>87</v>
      </c>
      <c r="AW184" s="219" t="s">
        <v>35</v>
      </c>
      <c r="AX184" s="219" t="s">
        <v>79</v>
      </c>
      <c r="AY184" s="229" t="s">
        <v>178</v>
      </c>
    </row>
    <row r="185" s="230" customFormat="true" ht="10" hidden="false" customHeight="false" outlineLevel="0" collapsed="false">
      <c r="B185" s="231"/>
      <c r="C185" s="232"/>
      <c r="D185" s="222" t="s">
        <v>187</v>
      </c>
      <c r="E185" s="233"/>
      <c r="F185" s="234" t="s">
        <v>868</v>
      </c>
      <c r="G185" s="232"/>
      <c r="H185" s="235" t="n">
        <v>3</v>
      </c>
      <c r="I185" s="232"/>
      <c r="J185" s="232"/>
      <c r="K185" s="232"/>
      <c r="L185" s="236"/>
      <c r="M185" s="237"/>
      <c r="N185" s="238"/>
      <c r="O185" s="238"/>
      <c r="P185" s="238"/>
      <c r="Q185" s="238"/>
      <c r="R185" s="238"/>
      <c r="S185" s="238"/>
      <c r="T185" s="239"/>
      <c r="AT185" s="240" t="s">
        <v>187</v>
      </c>
      <c r="AU185" s="240" t="s">
        <v>89</v>
      </c>
      <c r="AV185" s="230" t="s">
        <v>89</v>
      </c>
      <c r="AW185" s="230" t="s">
        <v>35</v>
      </c>
      <c r="AX185" s="230" t="s">
        <v>87</v>
      </c>
      <c r="AY185" s="240" t="s">
        <v>178</v>
      </c>
    </row>
    <row r="186" s="191" customFormat="true" ht="22.75" hidden="false" customHeight="true" outlineLevel="0" collapsed="false">
      <c r="B186" s="192"/>
      <c r="C186" s="193"/>
      <c r="D186" s="194" t="s">
        <v>78</v>
      </c>
      <c r="E186" s="205" t="s">
        <v>226</v>
      </c>
      <c r="F186" s="205" t="s">
        <v>470</v>
      </c>
      <c r="G186" s="193"/>
      <c r="H186" s="193"/>
      <c r="I186" s="193"/>
      <c r="J186" s="206" t="n">
        <f aca="false">BK186</f>
        <v>0</v>
      </c>
      <c r="K186" s="193"/>
      <c r="L186" s="197"/>
      <c r="M186" s="198"/>
      <c r="N186" s="199"/>
      <c r="O186" s="199"/>
      <c r="P186" s="200" t="n">
        <f aca="false">SUM(P187:P190)</f>
        <v>30.027373</v>
      </c>
      <c r="Q186" s="199"/>
      <c r="R186" s="200" t="n">
        <f aca="false">SUM(R187:R190)</f>
        <v>3.63051</v>
      </c>
      <c r="S186" s="199"/>
      <c r="T186" s="201" t="n">
        <f aca="false">SUM(T187:T190)</f>
        <v>0</v>
      </c>
      <c r="AR186" s="202" t="s">
        <v>87</v>
      </c>
      <c r="AT186" s="203" t="s">
        <v>78</v>
      </c>
      <c r="AU186" s="203" t="s">
        <v>87</v>
      </c>
      <c r="AY186" s="202" t="s">
        <v>178</v>
      </c>
      <c r="BK186" s="204" t="n">
        <f aca="false">SUM(BK187:BK190)</f>
        <v>0</v>
      </c>
    </row>
    <row r="187" s="27" customFormat="true" ht="24.15" hidden="false" customHeight="true" outlineLevel="0" collapsed="false">
      <c r="A187" s="20"/>
      <c r="B187" s="21"/>
      <c r="C187" s="207" t="s">
        <v>318</v>
      </c>
      <c r="D187" s="207" t="s">
        <v>180</v>
      </c>
      <c r="E187" s="208" t="s">
        <v>767</v>
      </c>
      <c r="F187" s="209" t="s">
        <v>768</v>
      </c>
      <c r="G187" s="210" t="s">
        <v>197</v>
      </c>
      <c r="H187" s="211" t="n">
        <v>29</v>
      </c>
      <c r="I187" s="212" t="n">
        <v>0</v>
      </c>
      <c r="J187" s="212" t="n">
        <f aca="false">ROUND(I187*H187,2)</f>
        <v>0</v>
      </c>
      <c r="K187" s="209" t="s">
        <v>184</v>
      </c>
      <c r="L187" s="26"/>
      <c r="M187" s="213"/>
      <c r="N187" s="214" t="s">
        <v>44</v>
      </c>
      <c r="O187" s="215" t="n">
        <v>0.14</v>
      </c>
      <c r="P187" s="215" t="n">
        <f aca="false">O187*H187</f>
        <v>4.06</v>
      </c>
      <c r="Q187" s="215" t="n">
        <v>0.10095</v>
      </c>
      <c r="R187" s="215" t="n">
        <f aca="false">Q187*H187</f>
        <v>2.92755</v>
      </c>
      <c r="S187" s="215" t="n">
        <v>0</v>
      </c>
      <c r="T187" s="216" t="n">
        <f aca="false">S187*H187</f>
        <v>0</v>
      </c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R187" s="217" t="s">
        <v>185</v>
      </c>
      <c r="AT187" s="217" t="s">
        <v>180</v>
      </c>
      <c r="AU187" s="217" t="s">
        <v>89</v>
      </c>
      <c r="AY187" s="3" t="s">
        <v>178</v>
      </c>
      <c r="BE187" s="218" t="n">
        <f aca="false">IF(N187="základní",J187,0)</f>
        <v>0</v>
      </c>
      <c r="BF187" s="218" t="n">
        <f aca="false">IF(N187="snížená",J187,0)</f>
        <v>0</v>
      </c>
      <c r="BG187" s="218" t="n">
        <f aca="false">IF(N187="zákl. přenesená",J187,0)</f>
        <v>0</v>
      </c>
      <c r="BH187" s="218" t="n">
        <f aca="false">IF(N187="sníž. přenesená",J187,0)</f>
        <v>0</v>
      </c>
      <c r="BI187" s="218" t="n">
        <f aca="false">IF(N187="nulová",J187,0)</f>
        <v>0</v>
      </c>
      <c r="BJ187" s="3" t="s">
        <v>87</v>
      </c>
      <c r="BK187" s="218" t="n">
        <f aca="false">ROUND(I187*H187,2)</f>
        <v>0</v>
      </c>
      <c r="BL187" s="3" t="s">
        <v>185</v>
      </c>
      <c r="BM187" s="217" t="s">
        <v>769</v>
      </c>
    </row>
    <row r="188" s="27" customFormat="true" ht="16.5" hidden="false" customHeight="true" outlineLevel="0" collapsed="false">
      <c r="A188" s="20"/>
      <c r="B188" s="21"/>
      <c r="C188" s="241" t="s">
        <v>323</v>
      </c>
      <c r="D188" s="241" t="s">
        <v>277</v>
      </c>
      <c r="E188" s="242" t="s">
        <v>770</v>
      </c>
      <c r="F188" s="243" t="s">
        <v>771</v>
      </c>
      <c r="G188" s="244" t="s">
        <v>197</v>
      </c>
      <c r="H188" s="245" t="n">
        <v>29.29</v>
      </c>
      <c r="I188" s="246" t="n">
        <v>0</v>
      </c>
      <c r="J188" s="246" t="n">
        <f aca="false">ROUND(I188*H188,2)</f>
        <v>0</v>
      </c>
      <c r="K188" s="243" t="s">
        <v>184</v>
      </c>
      <c r="L188" s="247"/>
      <c r="M188" s="248"/>
      <c r="N188" s="249" t="s">
        <v>44</v>
      </c>
      <c r="O188" s="215" t="n">
        <v>0</v>
      </c>
      <c r="P188" s="215" t="n">
        <f aca="false">O188*H188</f>
        <v>0</v>
      </c>
      <c r="Q188" s="215" t="n">
        <v>0.024</v>
      </c>
      <c r="R188" s="215" t="n">
        <f aca="false">Q188*H188</f>
        <v>0.70296</v>
      </c>
      <c r="S188" s="215" t="n">
        <v>0</v>
      </c>
      <c r="T188" s="216" t="n">
        <f aca="false">S188*H188</f>
        <v>0</v>
      </c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R188" s="217" t="s">
        <v>123</v>
      </c>
      <c r="AT188" s="217" t="s">
        <v>277</v>
      </c>
      <c r="AU188" s="217" t="s">
        <v>89</v>
      </c>
      <c r="AY188" s="3" t="s">
        <v>178</v>
      </c>
      <c r="BE188" s="218" t="n">
        <f aca="false">IF(N188="základní",J188,0)</f>
        <v>0</v>
      </c>
      <c r="BF188" s="218" t="n">
        <f aca="false">IF(N188="snížená",J188,0)</f>
        <v>0</v>
      </c>
      <c r="BG188" s="218" t="n">
        <f aca="false">IF(N188="zákl. přenesená",J188,0)</f>
        <v>0</v>
      </c>
      <c r="BH188" s="218" t="n">
        <f aca="false">IF(N188="sníž. přenesená",J188,0)</f>
        <v>0</v>
      </c>
      <c r="BI188" s="218" t="n">
        <f aca="false">IF(N188="nulová",J188,0)</f>
        <v>0</v>
      </c>
      <c r="BJ188" s="3" t="s">
        <v>87</v>
      </c>
      <c r="BK188" s="218" t="n">
        <f aca="false">ROUND(I188*H188,2)</f>
        <v>0</v>
      </c>
      <c r="BL188" s="3" t="s">
        <v>185</v>
      </c>
      <c r="BM188" s="217" t="s">
        <v>772</v>
      </c>
    </row>
    <row r="189" s="230" customFormat="true" ht="10" hidden="false" customHeight="false" outlineLevel="0" collapsed="false">
      <c r="B189" s="231"/>
      <c r="C189" s="232"/>
      <c r="D189" s="222" t="s">
        <v>187</v>
      </c>
      <c r="E189" s="233"/>
      <c r="F189" s="234" t="s">
        <v>869</v>
      </c>
      <c r="G189" s="232"/>
      <c r="H189" s="235" t="n">
        <v>29.29</v>
      </c>
      <c r="I189" s="232"/>
      <c r="J189" s="232"/>
      <c r="K189" s="232"/>
      <c r="L189" s="236"/>
      <c r="M189" s="237"/>
      <c r="N189" s="238"/>
      <c r="O189" s="238"/>
      <c r="P189" s="238"/>
      <c r="Q189" s="238"/>
      <c r="R189" s="238"/>
      <c r="S189" s="238"/>
      <c r="T189" s="239"/>
      <c r="AT189" s="240" t="s">
        <v>187</v>
      </c>
      <c r="AU189" s="240" t="s">
        <v>89</v>
      </c>
      <c r="AV189" s="230" t="s">
        <v>89</v>
      </c>
      <c r="AW189" s="230" t="s">
        <v>35</v>
      </c>
      <c r="AX189" s="230" t="s">
        <v>87</v>
      </c>
      <c r="AY189" s="240" t="s">
        <v>178</v>
      </c>
    </row>
    <row r="190" s="27" customFormat="true" ht="24.15" hidden="false" customHeight="true" outlineLevel="0" collapsed="false">
      <c r="A190" s="20"/>
      <c r="B190" s="21"/>
      <c r="C190" s="207" t="s">
        <v>328</v>
      </c>
      <c r="D190" s="207" t="s">
        <v>180</v>
      </c>
      <c r="E190" s="208" t="s">
        <v>774</v>
      </c>
      <c r="F190" s="209" t="s">
        <v>775</v>
      </c>
      <c r="G190" s="210" t="s">
        <v>268</v>
      </c>
      <c r="H190" s="211" t="n">
        <v>65.409</v>
      </c>
      <c r="I190" s="212" t="n">
        <v>0</v>
      </c>
      <c r="J190" s="212" t="n">
        <f aca="false">ROUND(I190*H190,2)</f>
        <v>0</v>
      </c>
      <c r="K190" s="209" t="s">
        <v>184</v>
      </c>
      <c r="L190" s="26"/>
      <c r="M190" s="261"/>
      <c r="N190" s="262" t="s">
        <v>44</v>
      </c>
      <c r="O190" s="263" t="n">
        <v>0.397</v>
      </c>
      <c r="P190" s="263" t="n">
        <f aca="false">O190*H190</f>
        <v>25.967373</v>
      </c>
      <c r="Q190" s="263" t="n">
        <v>0</v>
      </c>
      <c r="R190" s="263" t="n">
        <f aca="false">Q190*H190</f>
        <v>0</v>
      </c>
      <c r="S190" s="263" t="n">
        <v>0</v>
      </c>
      <c r="T190" s="264" t="n">
        <f aca="false">S190*H190</f>
        <v>0</v>
      </c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R190" s="217" t="s">
        <v>185</v>
      </c>
      <c r="AT190" s="217" t="s">
        <v>180</v>
      </c>
      <c r="AU190" s="217" t="s">
        <v>89</v>
      </c>
      <c r="AY190" s="3" t="s">
        <v>178</v>
      </c>
      <c r="BE190" s="218" t="n">
        <f aca="false">IF(N190="základní",J190,0)</f>
        <v>0</v>
      </c>
      <c r="BF190" s="218" t="n">
        <f aca="false">IF(N190="snížená",J190,0)</f>
        <v>0</v>
      </c>
      <c r="BG190" s="218" t="n">
        <f aca="false">IF(N190="zákl. přenesená",J190,0)</f>
        <v>0</v>
      </c>
      <c r="BH190" s="218" t="n">
        <f aca="false">IF(N190="sníž. přenesená",J190,0)</f>
        <v>0</v>
      </c>
      <c r="BI190" s="218" t="n">
        <f aca="false">IF(N190="nulová",J190,0)</f>
        <v>0</v>
      </c>
      <c r="BJ190" s="3" t="s">
        <v>87</v>
      </c>
      <c r="BK190" s="218" t="n">
        <f aca="false">ROUND(I190*H190,2)</f>
        <v>0</v>
      </c>
      <c r="BL190" s="3" t="s">
        <v>185</v>
      </c>
      <c r="BM190" s="217" t="s">
        <v>776</v>
      </c>
    </row>
    <row r="191" s="27" customFormat="true" ht="7" hidden="false" customHeight="true" outlineLevel="0" collapsed="false">
      <c r="A191" s="20"/>
      <c r="B191" s="48"/>
      <c r="C191" s="49"/>
      <c r="D191" s="49"/>
      <c r="E191" s="49"/>
      <c r="F191" s="49"/>
      <c r="G191" s="49"/>
      <c r="H191" s="49"/>
      <c r="I191" s="49"/>
      <c r="J191" s="49"/>
      <c r="K191" s="49"/>
      <c r="L191" s="26"/>
      <c r="M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21:K190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3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121" activeCellId="0" sqref="I12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15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Stránčická - Hrdinů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24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30" hidden="true" customHeight="true" outlineLevel="0" collapsed="false">
      <c r="A9" s="20"/>
      <c r="B9" s="26"/>
      <c r="C9" s="20"/>
      <c r="D9" s="20"/>
      <c r="E9" s="123" t="s">
        <v>870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1. 10. 2023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2"/>
      <c r="E29" s="132"/>
      <c r="F29" s="132"/>
      <c r="G29" s="132"/>
      <c r="H29" s="132"/>
      <c r="I29" s="132"/>
      <c r="J29" s="132"/>
      <c r="K29" s="132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3" t="s">
        <v>39</v>
      </c>
      <c r="E30" s="20"/>
      <c r="F30" s="20"/>
      <c r="G30" s="20"/>
      <c r="H30" s="20"/>
      <c r="I30" s="20"/>
      <c r="J30" s="134" t="n">
        <f aca="false">ROUND(J117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2"/>
      <c r="E31" s="132"/>
      <c r="F31" s="132"/>
      <c r="G31" s="132"/>
      <c r="H31" s="132"/>
      <c r="I31" s="132"/>
      <c r="J31" s="132"/>
      <c r="K31" s="132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5" t="s">
        <v>41</v>
      </c>
      <c r="G32" s="20"/>
      <c r="H32" s="20"/>
      <c r="I32" s="135" t="s">
        <v>40</v>
      </c>
      <c r="J32" s="135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6" t="s">
        <v>43</v>
      </c>
      <c r="E33" s="121" t="s">
        <v>44</v>
      </c>
      <c r="F33" s="137" t="n">
        <f aca="false">ROUND((SUM(BE117:BE132)),2)</f>
        <v>0</v>
      </c>
      <c r="G33" s="20"/>
      <c r="H33" s="20"/>
      <c r="I33" s="138" t="n">
        <v>0.21</v>
      </c>
      <c r="J33" s="137" t="n">
        <f aca="false">ROUND(((SUM(BE117:BE132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7" t="n">
        <f aca="false">ROUND((SUM(BF117:BF132)),2)</f>
        <v>0</v>
      </c>
      <c r="G34" s="20"/>
      <c r="H34" s="20"/>
      <c r="I34" s="138" t="n">
        <v>0.15</v>
      </c>
      <c r="J34" s="137" t="n">
        <f aca="false">ROUND(((SUM(BF117:BF132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7" t="n">
        <f aca="false">ROUND((SUM(BG117:BG132)),2)</f>
        <v>0</v>
      </c>
      <c r="G35" s="20"/>
      <c r="H35" s="20"/>
      <c r="I35" s="138" t="n">
        <v>0.21</v>
      </c>
      <c r="J35" s="137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7" t="n">
        <f aca="false">ROUND((SUM(BH117:BH132)),2)</f>
        <v>0</v>
      </c>
      <c r="G36" s="20"/>
      <c r="H36" s="20"/>
      <c r="I36" s="138" t="n">
        <v>0.15</v>
      </c>
      <c r="J36" s="137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7" t="n">
        <f aca="false">ROUND((SUM(BI117:BI132)),2)</f>
        <v>0</v>
      </c>
      <c r="G37" s="20"/>
      <c r="H37" s="20"/>
      <c r="I37" s="138" t="n">
        <v>0</v>
      </c>
      <c r="J37" s="137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39"/>
      <c r="D39" s="140" t="s">
        <v>49</v>
      </c>
      <c r="E39" s="141"/>
      <c r="F39" s="141"/>
      <c r="G39" s="142" t="s">
        <v>50</v>
      </c>
      <c r="H39" s="143" t="s">
        <v>51</v>
      </c>
      <c r="I39" s="141"/>
      <c r="J39" s="144" t="n">
        <f aca="false">SUM(J30:J37)</f>
        <v>0</v>
      </c>
      <c r="K39" s="145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6" t="s">
        <v>52</v>
      </c>
      <c r="E50" s="147"/>
      <c r="F50" s="147"/>
      <c r="G50" s="146" t="s">
        <v>53</v>
      </c>
      <c r="H50" s="147"/>
      <c r="I50" s="147"/>
      <c r="J50" s="147"/>
      <c r="K50" s="147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8" t="s">
        <v>54</v>
      </c>
      <c r="E61" s="149"/>
      <c r="F61" s="150" t="s">
        <v>55</v>
      </c>
      <c r="G61" s="148" t="s">
        <v>54</v>
      </c>
      <c r="H61" s="149"/>
      <c r="I61" s="149"/>
      <c r="J61" s="151" t="s">
        <v>55</v>
      </c>
      <c r="K61" s="149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6" t="s">
        <v>56</v>
      </c>
      <c r="E65" s="152"/>
      <c r="F65" s="152"/>
      <c r="G65" s="146" t="s">
        <v>57</v>
      </c>
      <c r="H65" s="152"/>
      <c r="I65" s="152"/>
      <c r="J65" s="152"/>
      <c r="K65" s="152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8" t="s">
        <v>54</v>
      </c>
      <c r="E76" s="149"/>
      <c r="F76" s="150" t="s">
        <v>55</v>
      </c>
      <c r="G76" s="148" t="s">
        <v>54</v>
      </c>
      <c r="H76" s="149"/>
      <c r="I76" s="149"/>
      <c r="J76" s="151" t="s">
        <v>55</v>
      </c>
      <c r="K76" s="149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5"/>
      <c r="C81" s="156"/>
      <c r="D81" s="156"/>
      <c r="E81" s="156"/>
      <c r="F81" s="156"/>
      <c r="G81" s="156"/>
      <c r="H81" s="156"/>
      <c r="I81" s="156"/>
      <c r="J81" s="156"/>
      <c r="K81" s="156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52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7" t="str">
        <f aca="false">E7</f>
        <v>Rekonstrukce Stránčická - Hrdinů - Soupis prací</v>
      </c>
      <c r="F85" s="157"/>
      <c r="G85" s="157"/>
      <c r="H85" s="157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24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30" hidden="false" customHeight="true" outlineLevel="0" collapsed="false">
      <c r="A87" s="20"/>
      <c r="B87" s="21"/>
      <c r="C87" s="22"/>
      <c r="D87" s="22"/>
      <c r="E87" s="60" t="str">
        <f aca="false">E9</f>
        <v>SO 111.1 - SO 111.1  VRN/DRN  Vedlejší a doplňkové rozpočtové náklady pro SO 111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k.ú. Všestary, Stránčice</v>
      </c>
      <c r="G89" s="22"/>
      <c r="H89" s="22"/>
      <c r="I89" s="15" t="s">
        <v>21</v>
      </c>
      <c r="J89" s="158" t="str">
        <f aca="false">IF(J12="","",J12)</f>
        <v>11. 10. 2023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59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59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0" t="s">
        <v>153</v>
      </c>
      <c r="D94" s="161"/>
      <c r="E94" s="161"/>
      <c r="F94" s="161"/>
      <c r="G94" s="161"/>
      <c r="H94" s="161"/>
      <c r="I94" s="161"/>
      <c r="J94" s="162" t="s">
        <v>154</v>
      </c>
      <c r="K94" s="161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3" t="s">
        <v>155</v>
      </c>
      <c r="D96" s="22"/>
      <c r="E96" s="22"/>
      <c r="F96" s="22"/>
      <c r="G96" s="22"/>
      <c r="H96" s="22"/>
      <c r="I96" s="22"/>
      <c r="J96" s="164" t="n">
        <f aca="false">J117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56</v>
      </c>
    </row>
    <row r="97" s="165" customFormat="true" ht="25" hidden="false" customHeight="true" outlineLevel="0" collapsed="false">
      <c r="B97" s="166"/>
      <c r="C97" s="167"/>
      <c r="D97" s="168" t="s">
        <v>638</v>
      </c>
      <c r="E97" s="169"/>
      <c r="F97" s="169"/>
      <c r="G97" s="169"/>
      <c r="H97" s="169"/>
      <c r="I97" s="169"/>
      <c r="J97" s="170" t="n">
        <f aca="false">J118</f>
        <v>0</v>
      </c>
      <c r="K97" s="167"/>
      <c r="L97" s="171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63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7" t="str">
        <f aca="false">E7</f>
        <v>Rekonstrukce Stránčická - Hrdinů - Soupis prací</v>
      </c>
      <c r="F107" s="157"/>
      <c r="G107" s="157"/>
      <c r="H107" s="157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24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30" hidden="false" customHeight="true" outlineLevel="0" collapsed="false">
      <c r="A109" s="20"/>
      <c r="B109" s="21"/>
      <c r="C109" s="22"/>
      <c r="D109" s="22"/>
      <c r="E109" s="60" t="str">
        <f aca="false">E9</f>
        <v>SO 111.1 - SO 111.1  VRN/DRN  Vedlejší a doplňkové rozpočtové náklady pro SO 111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k.ú. Všestary, Stránčice</v>
      </c>
      <c r="G111" s="22"/>
      <c r="H111" s="22"/>
      <c r="I111" s="15" t="s">
        <v>21</v>
      </c>
      <c r="J111" s="158" t="str">
        <f aca="false">IF(J12="","",J12)</f>
        <v>11. 10. 2023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59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59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5" customFormat="true" ht="29.25" hidden="false" customHeight="true" outlineLevel="0" collapsed="false">
      <c r="A116" s="179"/>
      <c r="B116" s="180"/>
      <c r="C116" s="181" t="s">
        <v>164</v>
      </c>
      <c r="D116" s="182" t="s">
        <v>64</v>
      </c>
      <c r="E116" s="182" t="s">
        <v>60</v>
      </c>
      <c r="F116" s="182" t="s">
        <v>61</v>
      </c>
      <c r="G116" s="182" t="s">
        <v>165</v>
      </c>
      <c r="H116" s="182" t="s">
        <v>166</v>
      </c>
      <c r="I116" s="182" t="s">
        <v>167</v>
      </c>
      <c r="J116" s="182" t="s">
        <v>154</v>
      </c>
      <c r="K116" s="183" t="s">
        <v>168</v>
      </c>
      <c r="L116" s="184"/>
      <c r="M116" s="78"/>
      <c r="N116" s="79" t="s">
        <v>43</v>
      </c>
      <c r="O116" s="79" t="s">
        <v>169</v>
      </c>
      <c r="P116" s="79" t="s">
        <v>170</v>
      </c>
      <c r="Q116" s="79" t="s">
        <v>171</v>
      </c>
      <c r="R116" s="79" t="s">
        <v>172</v>
      </c>
      <c r="S116" s="79" t="s">
        <v>173</v>
      </c>
      <c r="T116" s="80" t="s">
        <v>174</v>
      </c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</row>
    <row r="117" s="27" customFormat="true" ht="22.75" hidden="false" customHeight="true" outlineLevel="0" collapsed="false">
      <c r="A117" s="20"/>
      <c r="B117" s="21"/>
      <c r="C117" s="86" t="s">
        <v>175</v>
      </c>
      <c r="D117" s="22"/>
      <c r="E117" s="22"/>
      <c r="F117" s="22"/>
      <c r="G117" s="22"/>
      <c r="H117" s="22"/>
      <c r="I117" s="22"/>
      <c r="J117" s="186" t="n">
        <f aca="false">BK117</f>
        <v>0</v>
      </c>
      <c r="K117" s="22"/>
      <c r="L117" s="26"/>
      <c r="M117" s="81"/>
      <c r="N117" s="187"/>
      <c r="O117" s="82"/>
      <c r="P117" s="188" t="n">
        <f aca="false">P118</f>
        <v>0</v>
      </c>
      <c r="Q117" s="82"/>
      <c r="R117" s="188" t="n">
        <f aca="false">R118</f>
        <v>0</v>
      </c>
      <c r="S117" s="82"/>
      <c r="T117" s="189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56</v>
      </c>
      <c r="BK117" s="190" t="n">
        <f aca="false">BK118</f>
        <v>0</v>
      </c>
    </row>
    <row r="118" s="191" customFormat="true" ht="25.9" hidden="false" customHeight="true" outlineLevel="0" collapsed="false">
      <c r="B118" s="192"/>
      <c r="C118" s="193"/>
      <c r="D118" s="194" t="s">
        <v>78</v>
      </c>
      <c r="E118" s="195" t="s">
        <v>639</v>
      </c>
      <c r="F118" s="195" t="s">
        <v>640</v>
      </c>
      <c r="G118" s="193"/>
      <c r="H118" s="193"/>
      <c r="I118" s="193"/>
      <c r="J118" s="196" t="n">
        <f aca="false">BK118</f>
        <v>0</v>
      </c>
      <c r="K118" s="193"/>
      <c r="L118" s="197"/>
      <c r="M118" s="198"/>
      <c r="N118" s="199"/>
      <c r="O118" s="199"/>
      <c r="P118" s="200" t="n">
        <f aca="false">SUM(P119:P132)</f>
        <v>0</v>
      </c>
      <c r="Q118" s="199"/>
      <c r="R118" s="200" t="n">
        <f aca="false">SUM(R119:R132)</f>
        <v>0</v>
      </c>
      <c r="S118" s="199"/>
      <c r="T118" s="201" t="n">
        <f aca="false">SUM(T119:T132)</f>
        <v>0</v>
      </c>
      <c r="AR118" s="202" t="s">
        <v>204</v>
      </c>
      <c r="AT118" s="203" t="s">
        <v>78</v>
      </c>
      <c r="AU118" s="203" t="s">
        <v>79</v>
      </c>
      <c r="AY118" s="202" t="s">
        <v>178</v>
      </c>
      <c r="BK118" s="204" t="n">
        <f aca="false">SUM(BK119:BK132)</f>
        <v>0</v>
      </c>
    </row>
    <row r="119" s="27" customFormat="true" ht="16.5" hidden="false" customHeight="true" outlineLevel="0" collapsed="false">
      <c r="A119" s="20"/>
      <c r="B119" s="21"/>
      <c r="C119" s="207" t="s">
        <v>87</v>
      </c>
      <c r="D119" s="207" t="s">
        <v>180</v>
      </c>
      <c r="E119" s="208" t="s">
        <v>641</v>
      </c>
      <c r="F119" s="209" t="s">
        <v>642</v>
      </c>
      <c r="G119" s="210" t="s">
        <v>383</v>
      </c>
      <c r="H119" s="211" t="n">
        <v>1</v>
      </c>
      <c r="I119" s="212" t="n">
        <v>0</v>
      </c>
      <c r="J119" s="212" t="n">
        <f aca="false">ROUND(I119*H119,2)</f>
        <v>0</v>
      </c>
      <c r="K119" s="209"/>
      <c r="L119" s="26"/>
      <c r="M119" s="213"/>
      <c r="N119" s="214" t="s">
        <v>44</v>
      </c>
      <c r="O119" s="215" t="n">
        <v>0</v>
      </c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7" t="s">
        <v>643</v>
      </c>
      <c r="AT119" s="217" t="s">
        <v>180</v>
      </c>
      <c r="AU119" s="217" t="s">
        <v>87</v>
      </c>
      <c r="AY119" s="3" t="s">
        <v>178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87</v>
      </c>
      <c r="BK119" s="218" t="n">
        <f aca="false">ROUND(I119*H119,2)</f>
        <v>0</v>
      </c>
      <c r="BL119" s="3" t="s">
        <v>643</v>
      </c>
      <c r="BM119" s="217" t="s">
        <v>871</v>
      </c>
    </row>
    <row r="120" s="27" customFormat="true" ht="16.5" hidden="false" customHeight="true" outlineLevel="0" collapsed="false">
      <c r="A120" s="20"/>
      <c r="B120" s="21"/>
      <c r="C120" s="207" t="s">
        <v>89</v>
      </c>
      <c r="D120" s="207" t="s">
        <v>180</v>
      </c>
      <c r="E120" s="208" t="s">
        <v>645</v>
      </c>
      <c r="F120" s="209" t="s">
        <v>646</v>
      </c>
      <c r="G120" s="210" t="s">
        <v>383</v>
      </c>
      <c r="H120" s="211" t="n">
        <v>1</v>
      </c>
      <c r="I120" s="212" t="n">
        <v>0</v>
      </c>
      <c r="J120" s="212" t="n">
        <f aca="false">ROUND(I120*H120,2)</f>
        <v>0</v>
      </c>
      <c r="K120" s="209" t="s">
        <v>184</v>
      </c>
      <c r="L120" s="26"/>
      <c r="M120" s="213"/>
      <c r="N120" s="214" t="s">
        <v>44</v>
      </c>
      <c r="O120" s="215" t="n">
        <v>0</v>
      </c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7" t="s">
        <v>643</v>
      </c>
      <c r="AT120" s="217" t="s">
        <v>180</v>
      </c>
      <c r="AU120" s="217" t="s">
        <v>87</v>
      </c>
      <c r="AY120" s="3" t="s">
        <v>178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7</v>
      </c>
      <c r="BK120" s="218" t="n">
        <f aca="false">ROUND(I120*H120,2)</f>
        <v>0</v>
      </c>
      <c r="BL120" s="3" t="s">
        <v>643</v>
      </c>
      <c r="BM120" s="217" t="s">
        <v>872</v>
      </c>
    </row>
    <row r="121" s="27" customFormat="true" ht="16.5" hidden="false" customHeight="true" outlineLevel="0" collapsed="false">
      <c r="A121" s="20"/>
      <c r="B121" s="21"/>
      <c r="C121" s="207" t="s">
        <v>194</v>
      </c>
      <c r="D121" s="207" t="s">
        <v>180</v>
      </c>
      <c r="E121" s="208" t="s">
        <v>648</v>
      </c>
      <c r="F121" s="209" t="s">
        <v>649</v>
      </c>
      <c r="G121" s="210" t="s">
        <v>383</v>
      </c>
      <c r="H121" s="211" t="n">
        <v>1</v>
      </c>
      <c r="I121" s="212" t="n">
        <v>0</v>
      </c>
      <c r="J121" s="212" t="n">
        <f aca="false">ROUND(I121*H121,2)</f>
        <v>0</v>
      </c>
      <c r="K121" s="209" t="s">
        <v>184</v>
      </c>
      <c r="L121" s="26"/>
      <c r="M121" s="213"/>
      <c r="N121" s="214" t="s">
        <v>44</v>
      </c>
      <c r="O121" s="215" t="n">
        <v>0</v>
      </c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7" t="s">
        <v>643</v>
      </c>
      <c r="AT121" s="217" t="s">
        <v>180</v>
      </c>
      <c r="AU121" s="217" t="s">
        <v>87</v>
      </c>
      <c r="AY121" s="3" t="s">
        <v>178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7</v>
      </c>
      <c r="BK121" s="218" t="n">
        <f aca="false">ROUND(I121*H121,2)</f>
        <v>0</v>
      </c>
      <c r="BL121" s="3" t="s">
        <v>643</v>
      </c>
      <c r="BM121" s="217" t="s">
        <v>873</v>
      </c>
    </row>
    <row r="122" s="27" customFormat="true" ht="16.5" hidden="false" customHeight="true" outlineLevel="0" collapsed="false">
      <c r="A122" s="20"/>
      <c r="B122" s="21"/>
      <c r="C122" s="207" t="s">
        <v>185</v>
      </c>
      <c r="D122" s="207" t="s">
        <v>180</v>
      </c>
      <c r="E122" s="208" t="s">
        <v>651</v>
      </c>
      <c r="F122" s="209" t="s">
        <v>652</v>
      </c>
      <c r="G122" s="210" t="s">
        <v>383</v>
      </c>
      <c r="H122" s="211" t="n">
        <v>1</v>
      </c>
      <c r="I122" s="212" t="n">
        <v>0</v>
      </c>
      <c r="J122" s="212" t="n">
        <f aca="false">ROUND(I122*H122,2)</f>
        <v>0</v>
      </c>
      <c r="K122" s="209"/>
      <c r="L122" s="26"/>
      <c r="M122" s="213"/>
      <c r="N122" s="214" t="s">
        <v>44</v>
      </c>
      <c r="O122" s="215" t="n">
        <v>0</v>
      </c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7" t="s">
        <v>643</v>
      </c>
      <c r="AT122" s="217" t="s">
        <v>180</v>
      </c>
      <c r="AU122" s="217" t="s">
        <v>87</v>
      </c>
      <c r="AY122" s="3" t="s">
        <v>178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7</v>
      </c>
      <c r="BK122" s="218" t="n">
        <f aca="false">ROUND(I122*H122,2)</f>
        <v>0</v>
      </c>
      <c r="BL122" s="3" t="s">
        <v>643</v>
      </c>
      <c r="BM122" s="217" t="s">
        <v>874</v>
      </c>
    </row>
    <row r="123" s="27" customFormat="true" ht="16.5" hidden="false" customHeight="true" outlineLevel="0" collapsed="false">
      <c r="A123" s="20"/>
      <c r="B123" s="21"/>
      <c r="C123" s="207" t="s">
        <v>204</v>
      </c>
      <c r="D123" s="207" t="s">
        <v>180</v>
      </c>
      <c r="E123" s="208" t="s">
        <v>654</v>
      </c>
      <c r="F123" s="209" t="s">
        <v>655</v>
      </c>
      <c r="G123" s="210" t="s">
        <v>383</v>
      </c>
      <c r="H123" s="211" t="n">
        <v>1</v>
      </c>
      <c r="I123" s="212" t="n">
        <v>0</v>
      </c>
      <c r="J123" s="212" t="n">
        <f aca="false">ROUND(I123*H123,2)</f>
        <v>0</v>
      </c>
      <c r="K123" s="209"/>
      <c r="L123" s="26"/>
      <c r="M123" s="213"/>
      <c r="N123" s="214" t="s">
        <v>44</v>
      </c>
      <c r="O123" s="215" t="n">
        <v>0</v>
      </c>
      <c r="P123" s="215" t="n">
        <f aca="false">O123*H123</f>
        <v>0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7" t="s">
        <v>643</v>
      </c>
      <c r="AT123" s="217" t="s">
        <v>180</v>
      </c>
      <c r="AU123" s="217" t="s">
        <v>87</v>
      </c>
      <c r="AY123" s="3" t="s">
        <v>178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7</v>
      </c>
      <c r="BK123" s="218" t="n">
        <f aca="false">ROUND(I123*H123,2)</f>
        <v>0</v>
      </c>
      <c r="BL123" s="3" t="s">
        <v>643</v>
      </c>
      <c r="BM123" s="217" t="s">
        <v>875</v>
      </c>
    </row>
    <row r="124" s="230" customFormat="true" ht="10" hidden="false" customHeight="false" outlineLevel="0" collapsed="false">
      <c r="B124" s="231"/>
      <c r="C124" s="232"/>
      <c r="D124" s="222" t="s">
        <v>187</v>
      </c>
      <c r="E124" s="233"/>
      <c r="F124" s="234" t="s">
        <v>657</v>
      </c>
      <c r="G124" s="232"/>
      <c r="H124" s="235" t="n">
        <v>1</v>
      </c>
      <c r="I124" s="232"/>
      <c r="J124" s="232"/>
      <c r="K124" s="232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87</v>
      </c>
      <c r="AU124" s="240" t="s">
        <v>87</v>
      </c>
      <c r="AV124" s="230" t="s">
        <v>89</v>
      </c>
      <c r="AW124" s="230" t="s">
        <v>35</v>
      </c>
      <c r="AX124" s="230" t="s">
        <v>87</v>
      </c>
      <c r="AY124" s="240" t="s">
        <v>178</v>
      </c>
    </row>
    <row r="125" s="27" customFormat="true" ht="16.5" hidden="false" customHeight="true" outlineLevel="0" collapsed="false">
      <c r="A125" s="20"/>
      <c r="B125" s="21"/>
      <c r="C125" s="207" t="s">
        <v>210</v>
      </c>
      <c r="D125" s="207" t="s">
        <v>180</v>
      </c>
      <c r="E125" s="208" t="s">
        <v>658</v>
      </c>
      <c r="F125" s="209" t="s">
        <v>659</v>
      </c>
      <c r="G125" s="210" t="s">
        <v>383</v>
      </c>
      <c r="H125" s="211" t="n">
        <v>1</v>
      </c>
      <c r="I125" s="212" t="n">
        <v>0</v>
      </c>
      <c r="J125" s="212" t="n">
        <f aca="false">ROUND(I125*H125,2)</f>
        <v>0</v>
      </c>
      <c r="K125" s="209" t="s">
        <v>660</v>
      </c>
      <c r="L125" s="26"/>
      <c r="M125" s="213"/>
      <c r="N125" s="214" t="s">
        <v>44</v>
      </c>
      <c r="O125" s="215" t="n">
        <v>0</v>
      </c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7" t="s">
        <v>643</v>
      </c>
      <c r="AT125" s="217" t="s">
        <v>180</v>
      </c>
      <c r="AU125" s="217" t="s">
        <v>87</v>
      </c>
      <c r="AY125" s="3" t="s">
        <v>178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7</v>
      </c>
      <c r="BK125" s="218" t="n">
        <f aca="false">ROUND(I125*H125,2)</f>
        <v>0</v>
      </c>
      <c r="BL125" s="3" t="s">
        <v>643</v>
      </c>
      <c r="BM125" s="217" t="s">
        <v>876</v>
      </c>
    </row>
    <row r="126" s="27" customFormat="true" ht="16.5" hidden="false" customHeight="true" outlineLevel="0" collapsed="false">
      <c r="A126" s="20"/>
      <c r="B126" s="21"/>
      <c r="C126" s="207" t="s">
        <v>215</v>
      </c>
      <c r="D126" s="207" t="s">
        <v>180</v>
      </c>
      <c r="E126" s="208" t="s">
        <v>662</v>
      </c>
      <c r="F126" s="209" t="s">
        <v>663</v>
      </c>
      <c r="G126" s="210" t="s">
        <v>383</v>
      </c>
      <c r="H126" s="211" t="n">
        <v>1</v>
      </c>
      <c r="I126" s="212" t="n">
        <v>0</v>
      </c>
      <c r="J126" s="212" t="n">
        <f aca="false">ROUND(I126*H126,2)</f>
        <v>0</v>
      </c>
      <c r="K126" s="209"/>
      <c r="L126" s="26"/>
      <c r="M126" s="213"/>
      <c r="N126" s="214" t="s">
        <v>44</v>
      </c>
      <c r="O126" s="215" t="n">
        <v>0</v>
      </c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7" t="s">
        <v>643</v>
      </c>
      <c r="AT126" s="217" t="s">
        <v>180</v>
      </c>
      <c r="AU126" s="217" t="s">
        <v>87</v>
      </c>
      <c r="AY126" s="3" t="s">
        <v>178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7</v>
      </c>
      <c r="BK126" s="218" t="n">
        <f aca="false">ROUND(I126*H126,2)</f>
        <v>0</v>
      </c>
      <c r="BL126" s="3" t="s">
        <v>643</v>
      </c>
      <c r="BM126" s="217" t="s">
        <v>877</v>
      </c>
    </row>
    <row r="127" s="27" customFormat="true" ht="16.5" hidden="false" customHeight="true" outlineLevel="0" collapsed="false">
      <c r="A127" s="20"/>
      <c r="B127" s="21"/>
      <c r="C127" s="207" t="s">
        <v>123</v>
      </c>
      <c r="D127" s="207" t="s">
        <v>180</v>
      </c>
      <c r="E127" s="208" t="s">
        <v>665</v>
      </c>
      <c r="F127" s="209" t="s">
        <v>666</v>
      </c>
      <c r="G127" s="210" t="s">
        <v>383</v>
      </c>
      <c r="H127" s="211" t="n">
        <v>1</v>
      </c>
      <c r="I127" s="212" t="n">
        <v>0</v>
      </c>
      <c r="J127" s="212" t="n">
        <f aca="false">ROUND(I127*H127,2)</f>
        <v>0</v>
      </c>
      <c r="K127" s="209" t="s">
        <v>660</v>
      </c>
      <c r="L127" s="26"/>
      <c r="M127" s="213"/>
      <c r="N127" s="214" t="s">
        <v>44</v>
      </c>
      <c r="O127" s="215" t="n">
        <v>0</v>
      </c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7" t="s">
        <v>643</v>
      </c>
      <c r="AT127" s="217" t="s">
        <v>180</v>
      </c>
      <c r="AU127" s="217" t="s">
        <v>87</v>
      </c>
      <c r="AY127" s="3" t="s">
        <v>178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7</v>
      </c>
      <c r="BK127" s="218" t="n">
        <f aca="false">ROUND(I127*H127,2)</f>
        <v>0</v>
      </c>
      <c r="BL127" s="3" t="s">
        <v>643</v>
      </c>
      <c r="BM127" s="217" t="s">
        <v>878</v>
      </c>
    </row>
    <row r="128" s="27" customFormat="true" ht="16.5" hidden="false" customHeight="true" outlineLevel="0" collapsed="false">
      <c r="A128" s="20"/>
      <c r="B128" s="21"/>
      <c r="C128" s="207" t="s">
        <v>226</v>
      </c>
      <c r="D128" s="207" t="s">
        <v>180</v>
      </c>
      <c r="E128" s="208" t="s">
        <v>668</v>
      </c>
      <c r="F128" s="209" t="s">
        <v>669</v>
      </c>
      <c r="G128" s="210" t="s">
        <v>383</v>
      </c>
      <c r="H128" s="211" t="n">
        <v>1</v>
      </c>
      <c r="I128" s="212" t="n">
        <v>0</v>
      </c>
      <c r="J128" s="212" t="n">
        <f aca="false">ROUND(I128*H128,2)</f>
        <v>0</v>
      </c>
      <c r="K128" s="209"/>
      <c r="L128" s="26"/>
      <c r="M128" s="213"/>
      <c r="N128" s="214" t="s">
        <v>44</v>
      </c>
      <c r="O128" s="215" t="n">
        <v>0</v>
      </c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7" t="s">
        <v>643</v>
      </c>
      <c r="AT128" s="217" t="s">
        <v>180</v>
      </c>
      <c r="AU128" s="217" t="s">
        <v>87</v>
      </c>
      <c r="AY128" s="3" t="s">
        <v>178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7</v>
      </c>
      <c r="BK128" s="218" t="n">
        <f aca="false">ROUND(I128*H128,2)</f>
        <v>0</v>
      </c>
      <c r="BL128" s="3" t="s">
        <v>643</v>
      </c>
      <c r="BM128" s="217" t="s">
        <v>879</v>
      </c>
    </row>
    <row r="129" s="27" customFormat="true" ht="16.5" hidden="false" customHeight="true" outlineLevel="0" collapsed="false">
      <c r="A129" s="20"/>
      <c r="B129" s="21"/>
      <c r="C129" s="207" t="s">
        <v>231</v>
      </c>
      <c r="D129" s="207" t="s">
        <v>180</v>
      </c>
      <c r="E129" s="208" t="s">
        <v>671</v>
      </c>
      <c r="F129" s="209" t="s">
        <v>672</v>
      </c>
      <c r="G129" s="210" t="s">
        <v>383</v>
      </c>
      <c r="H129" s="211" t="n">
        <v>1</v>
      </c>
      <c r="I129" s="212" t="n">
        <v>0</v>
      </c>
      <c r="J129" s="212" t="n">
        <f aca="false">ROUND(I129*H129,2)</f>
        <v>0</v>
      </c>
      <c r="K129" s="209" t="s">
        <v>222</v>
      </c>
      <c r="L129" s="26"/>
      <c r="M129" s="213"/>
      <c r="N129" s="214" t="s">
        <v>44</v>
      </c>
      <c r="O129" s="215" t="n">
        <v>0</v>
      </c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7" t="s">
        <v>643</v>
      </c>
      <c r="AT129" s="217" t="s">
        <v>180</v>
      </c>
      <c r="AU129" s="217" t="s">
        <v>87</v>
      </c>
      <c r="AY129" s="3" t="s">
        <v>178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7</v>
      </c>
      <c r="BK129" s="218" t="n">
        <f aca="false">ROUND(I129*H129,2)</f>
        <v>0</v>
      </c>
      <c r="BL129" s="3" t="s">
        <v>643</v>
      </c>
      <c r="BM129" s="217" t="s">
        <v>880</v>
      </c>
    </row>
    <row r="130" s="219" customFormat="true" ht="20" hidden="false" customHeight="false" outlineLevel="0" collapsed="false">
      <c r="B130" s="220"/>
      <c r="C130" s="221"/>
      <c r="D130" s="222" t="s">
        <v>187</v>
      </c>
      <c r="E130" s="223"/>
      <c r="F130" s="224" t="s">
        <v>674</v>
      </c>
      <c r="G130" s="221"/>
      <c r="H130" s="223"/>
      <c r="I130" s="221"/>
      <c r="J130" s="221"/>
      <c r="K130" s="221"/>
      <c r="L130" s="225"/>
      <c r="M130" s="226"/>
      <c r="N130" s="227"/>
      <c r="O130" s="227"/>
      <c r="P130" s="227"/>
      <c r="Q130" s="227"/>
      <c r="R130" s="227"/>
      <c r="S130" s="227"/>
      <c r="T130" s="228"/>
      <c r="AT130" s="229" t="s">
        <v>187</v>
      </c>
      <c r="AU130" s="229" t="s">
        <v>87</v>
      </c>
      <c r="AV130" s="219" t="s">
        <v>87</v>
      </c>
      <c r="AW130" s="219" t="s">
        <v>35</v>
      </c>
      <c r="AX130" s="219" t="s">
        <v>79</v>
      </c>
      <c r="AY130" s="229" t="s">
        <v>178</v>
      </c>
    </row>
    <row r="131" s="219" customFormat="true" ht="20" hidden="false" customHeight="false" outlineLevel="0" collapsed="false">
      <c r="B131" s="220"/>
      <c r="C131" s="221"/>
      <c r="D131" s="222" t="s">
        <v>187</v>
      </c>
      <c r="E131" s="223"/>
      <c r="F131" s="224" t="s">
        <v>675</v>
      </c>
      <c r="G131" s="221"/>
      <c r="H131" s="223"/>
      <c r="I131" s="221"/>
      <c r="J131" s="221"/>
      <c r="K131" s="221"/>
      <c r="L131" s="225"/>
      <c r="M131" s="226"/>
      <c r="N131" s="227"/>
      <c r="O131" s="227"/>
      <c r="P131" s="227"/>
      <c r="Q131" s="227"/>
      <c r="R131" s="227"/>
      <c r="S131" s="227"/>
      <c r="T131" s="228"/>
      <c r="AT131" s="229" t="s">
        <v>187</v>
      </c>
      <c r="AU131" s="229" t="s">
        <v>87</v>
      </c>
      <c r="AV131" s="219" t="s">
        <v>87</v>
      </c>
      <c r="AW131" s="219" t="s">
        <v>35</v>
      </c>
      <c r="AX131" s="219" t="s">
        <v>79</v>
      </c>
      <c r="AY131" s="229" t="s">
        <v>178</v>
      </c>
    </row>
    <row r="132" s="230" customFormat="true" ht="10" hidden="false" customHeight="false" outlineLevel="0" collapsed="false">
      <c r="B132" s="231"/>
      <c r="C132" s="232"/>
      <c r="D132" s="222" t="s">
        <v>187</v>
      </c>
      <c r="E132" s="233"/>
      <c r="F132" s="234" t="s">
        <v>676</v>
      </c>
      <c r="G132" s="232"/>
      <c r="H132" s="235" t="n">
        <v>1</v>
      </c>
      <c r="I132" s="232"/>
      <c r="J132" s="232"/>
      <c r="K132" s="232"/>
      <c r="L132" s="236"/>
      <c r="M132" s="265"/>
      <c r="N132" s="266"/>
      <c r="O132" s="266"/>
      <c r="P132" s="266"/>
      <c r="Q132" s="266"/>
      <c r="R132" s="266"/>
      <c r="S132" s="266"/>
      <c r="T132" s="267"/>
      <c r="AT132" s="240" t="s">
        <v>187</v>
      </c>
      <c r="AU132" s="240" t="s">
        <v>87</v>
      </c>
      <c r="AV132" s="230" t="s">
        <v>89</v>
      </c>
      <c r="AW132" s="230" t="s">
        <v>35</v>
      </c>
      <c r="AX132" s="230" t="s">
        <v>87</v>
      </c>
      <c r="AY132" s="240" t="s">
        <v>178</v>
      </c>
    </row>
    <row r="133" s="27" customFormat="true" ht="7" hidden="false" customHeight="true" outlineLevel="0" collapsed="false">
      <c r="A133" s="20"/>
      <c r="B133" s="48"/>
      <c r="C133" s="49"/>
      <c r="D133" s="49"/>
      <c r="E133" s="49"/>
      <c r="F133" s="49"/>
      <c r="G133" s="49"/>
      <c r="H133" s="49"/>
      <c r="I133" s="49"/>
      <c r="J133" s="49"/>
      <c r="K133" s="49"/>
      <c r="L133" s="26"/>
      <c r="M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</row>
  </sheetData>
  <sheetProtection sheet="true" objects="true" scenarios="true" formatColumns="false" formatRows="false" autoFilter="false"/>
  <protectedRanges>
    <protectedRange name="Oblast1" sqref="I1:I65536"/>
  </protectedRanges>
  <autoFilter ref="C116:K132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ikr@seznam.cz</cp:lastModifiedBy>
  <dcterms:modified xsi:type="dcterms:W3CDTF">2024-01-29T08:51:12Z</dcterms:modified>
  <cp:revision>0</cp:revision>
  <dc:subject/>
  <dc:title/>
</cp:coreProperties>
</file>